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1" firstSheet="0" activeTab="0"/>
  </bookViews>
  <sheets>
    <sheet name="розподіл" sheetId="1" state="visible" r:id="rId2"/>
  </sheets>
  <definedNames>
    <definedName function="false" hidden="false" localSheetId="0" name="_xlnm.Print_Area" vbProcedure="false">розподіл!$A$1:$P$252</definedName>
    <definedName function="false" hidden="false" localSheetId="0" name="_xlnm.Print_Titles" vbProcedure="false">розподіл!$9:$13</definedName>
    <definedName function="false" hidden="true" localSheetId="0" name="_xlnm._FilterDatabase" vbProcedure="false">розподіл!$A$13:$S$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ористувач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33</xdr:row>
                <xdr:rowOff>20</xdr:rowOff>
              </xdr:from>
              <xdr:to>
                <xdr:col>9</xdr:col>
                <xdr:colOff>42</xdr:colOff>
                <xdr:row>34</xdr:row>
                <xdr:rowOff>-5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1" uniqueCount="384">
  <si>
    <t xml:space="preserve"> </t>
  </si>
  <si>
    <t xml:space="preserve">Додаток № 6</t>
  </si>
  <si>
    <t xml:space="preserve">до рішення  Червоноградської міської ради</t>
  </si>
  <si>
    <t xml:space="preserve">20.07.2023 № 1952</t>
  </si>
  <si>
    <t xml:space="preserve">УТОЧНЕНИЙ РОЗПОДІЛ</t>
  </si>
  <si>
    <t xml:space="preserve">видатків місцевого бюджету  на 2023 рік </t>
  </si>
  <si>
    <t xml:space="preserve">(1358700000)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ПКВКМБ / ТКВКБМС2</t>
  </si>
  <si>
    <t xml:space="preserve">Код ФКВКБ3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фільтр</t>
  </si>
  <si>
    <t xml:space="preserve">0200000</t>
  </si>
  <si>
    <t xml:space="preserve">Виконавчий комітет Червоноградської міської ради</t>
  </si>
  <si>
    <t xml:space="preserve">0210000</t>
  </si>
  <si>
    <t xml:space="preserve">0210160</t>
  </si>
  <si>
    <t xml:space="preserve">0160</t>
  </si>
  <si>
    <t xml:space="preserve">0111 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   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2100</t>
  </si>
  <si>
    <t xml:space="preserve">2100</t>
  </si>
  <si>
    <t xml:space="preserve">0722 </t>
  </si>
  <si>
    <t xml:space="preserve">Стоматологічна допомога населенню</t>
  </si>
  <si>
    <t xml:space="preserve">0213121</t>
  </si>
  <si>
    <t xml:space="preserve">Утримання та забезпечення діяльності центрів соціальних служб </t>
  </si>
  <si>
    <t xml:space="preserve">0213133</t>
  </si>
  <si>
    <t xml:space="preserve">Інші заходи та заклади молодіжної політики</t>
  </si>
  <si>
    <t xml:space="preserve">0213192</t>
  </si>
  <si>
    <t xml:space="preserve">1030 </t>
  </si>
  <si>
    <t xml:space="preserve">Надання фінансової підтримки громадським об"єднанням ветеранів і осіб з інвалідністю, діяльність яких має соціальну спрямованість</t>
  </si>
  <si>
    <t xml:space="preserve">Міська спілка ветеранів Афганістану</t>
  </si>
  <si>
    <t xml:space="preserve">Червоноградська міська організація ветераів України </t>
  </si>
  <si>
    <t xml:space="preserve">ГО МПО УТОС</t>
  </si>
  <si>
    <t xml:space="preserve">Міська асоціація інвалідів </t>
  </si>
  <si>
    <t xml:space="preserve">Соснівський міський осередок Спілки політичних вязнів України</t>
  </si>
  <si>
    <t xml:space="preserve">Спілка ветеранів, політвязнів та репресованих</t>
  </si>
  <si>
    <t xml:space="preserve">Міська організація "Промінь надії"</t>
  </si>
  <si>
    <t xml:space="preserve">ГО "Спортфедерація для атлетів з особливостями розумового та фізичного розвитку м. Червонограда" </t>
  </si>
  <si>
    <t xml:space="preserve">Громадська організація неповносправної молоді "Ніка"</t>
  </si>
  <si>
    <t xml:space="preserve">0213210</t>
  </si>
  <si>
    <t xml:space="preserve">Організація та проведення громадських робіт</t>
  </si>
  <si>
    <t xml:space="preserve">КП  "Комунальник"</t>
  </si>
  <si>
    <t xml:space="preserve">КП "Червонограджитлокомунсервіс</t>
  </si>
  <si>
    <t xml:space="preserve">0213230</t>
  </si>
  <si>
    <t xml:space="preserve">Видатки, пов’язані з наданням підтримки внутрішньо переміщеним та/ або евакуйованим особам у зв’язку із введенням воєнного стану</t>
  </si>
  <si>
    <t xml:space="preserve">БО "Благодійне товариство "КАРІТАС СОСНІВКА"</t>
  </si>
  <si>
    <t xml:space="preserve">КП "Спортивний комплекс "Шахтар"</t>
  </si>
  <si>
    <t xml:space="preserve">0213241</t>
  </si>
  <si>
    <t xml:space="preserve">Забезпечення діяльності інших закладів у сфері соціального захисту і соціального забезпечення</t>
  </si>
  <si>
    <t xml:space="preserve">021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215041</t>
  </si>
  <si>
    <t xml:space="preserve">Утримання та фінансова підтримка спортивних споруд</t>
  </si>
  <si>
    <t xml:space="preserve">КП "Комунальник" на утримання стадіону "Гірник"</t>
  </si>
  <si>
    <t xml:space="preserve">0215049</t>
  </si>
  <si>
    <t xml:space="preserve">Виконання окремих заходів з реалізації соціального проекту «Активні парки- локації здорової України</t>
  </si>
  <si>
    <t xml:space="preserve">0216011</t>
  </si>
  <si>
    <t xml:space="preserve">0610</t>
  </si>
  <si>
    <t xml:space="preserve">Експлуатація та технічне обслуговування житлового фонду</t>
  </si>
  <si>
    <t xml:space="preserve">0216012</t>
  </si>
  <si>
    <t xml:space="preserve">0620</t>
  </si>
  <si>
    <t xml:space="preserve">Забезпечення діяльності з виробництва, транспортування, постачання теплової енергії</t>
  </si>
  <si>
    <t xml:space="preserve">0216013</t>
  </si>
  <si>
    <t xml:space="preserve">Забезпечення діяльності водопровідно-каналізаційного господарства</t>
  </si>
  <si>
    <t xml:space="preserve">0216014</t>
  </si>
  <si>
    <t xml:space="preserve">Забезпечення збору та вивезення сміття і відходів</t>
  </si>
  <si>
    <t xml:space="preserve">КП "Соснівкажитлокомунсервіс"</t>
  </si>
  <si>
    <t xml:space="preserve">0216015</t>
  </si>
  <si>
    <t xml:space="preserve">Забезпечення надійної та безперебійної експлуатації ліфтів</t>
  </si>
  <si>
    <t xml:space="preserve">0216016</t>
  </si>
  <si>
    <t xml:space="preserve">Впровадження засобів обліку витрат та регулювання споживання води та теплової енергії</t>
  </si>
  <si>
    <t xml:space="preserve">0216017</t>
  </si>
  <si>
    <t xml:space="preserve">Інша діяльність, повязана з експлуатацією обєктів житлово-комунального господарства</t>
  </si>
  <si>
    <t xml:space="preserve">02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216030</t>
  </si>
  <si>
    <t xml:space="preserve">Організація благоустрою населених пунктів </t>
  </si>
  <si>
    <t xml:space="preserve">021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КП "Червоноградтеплокомуненерго"</t>
  </si>
  <si>
    <t xml:space="preserve">КП "Червоноградводоканал"</t>
  </si>
  <si>
    <t xml:space="preserve">021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216090</t>
  </si>
  <si>
    <t xml:space="preserve">Інша діяльність у сфері житлово-комунального господарства</t>
  </si>
  <si>
    <t xml:space="preserve">0217130</t>
  </si>
  <si>
    <t xml:space="preserve">0421</t>
  </si>
  <si>
    <t xml:space="preserve">Здійснення  заходів із землеустрою</t>
  </si>
  <si>
    <t xml:space="preserve">0217310</t>
  </si>
  <si>
    <t xml:space="preserve">0443</t>
  </si>
  <si>
    <t xml:space="preserve">Будівництво об`єктів житлово-комунального господарства</t>
  </si>
  <si>
    <t xml:space="preserve">0217325</t>
  </si>
  <si>
    <t xml:space="preserve">Будівництво споруд, установ та закладів фізичної культури і спорту</t>
  </si>
  <si>
    <t xml:space="preserve">0217330</t>
  </si>
  <si>
    <t xml:space="preserve">Будівництво інших об`єктів комунальної власності</t>
  </si>
  <si>
    <t xml:space="preserve">0217350</t>
  </si>
  <si>
    <t xml:space="preserve">Розроблення схем планування та забудови територій (містобудівної документації)</t>
  </si>
  <si>
    <t xml:space="preserve">0217441</t>
  </si>
  <si>
    <t xml:space="preserve">0456</t>
  </si>
  <si>
    <t xml:space="preserve">Утримання та розвиток мостів/шляхопроводів</t>
  </si>
  <si>
    <t xml:space="preserve">0217461</t>
  </si>
  <si>
    <t xml:space="preserve">0456 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КП "Комунальник"</t>
  </si>
  <si>
    <t xml:space="preserve">КП "Червонограджитлокомунсервіс"</t>
  </si>
  <si>
    <t xml:space="preserve">0217462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021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0217640</t>
  </si>
  <si>
    <t xml:space="preserve">0470</t>
  </si>
  <si>
    <t xml:space="preserve">Заходи з енергозбереження</t>
  </si>
  <si>
    <t xml:space="preserve">0217660</t>
  </si>
  <si>
    <t xml:space="preserve">0490 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217670</t>
  </si>
  <si>
    <t xml:space="preserve">Внески до статутного капіталу суб’єктів господарювання</t>
  </si>
  <si>
    <t xml:space="preserve">КП "Спортивний комплекс Шахтар"</t>
  </si>
  <si>
    <t xml:space="preserve">КП "Червоноградський ринок"</t>
  </si>
  <si>
    <t xml:space="preserve">КП "Червоноградська міська стоматологічна поліклініка"</t>
  </si>
  <si>
    <t xml:space="preserve">0217680</t>
  </si>
  <si>
    <t xml:space="preserve">Членські внески до асоціацій органів місцевого самоврядування</t>
  </si>
  <si>
    <t xml:space="preserve">Асоціація міст України</t>
  </si>
  <si>
    <t xml:space="preserve">Асоціація "Єврорегіон Карпати Україна"</t>
  </si>
  <si>
    <t xml:space="preserve">Обласна асоціація місцевих рад "Ради Львівщини"</t>
  </si>
  <si>
    <t xml:space="preserve">0217693</t>
  </si>
  <si>
    <t xml:space="preserve">Інші заходи, повязані з економічною діяльністю</t>
  </si>
  <si>
    <t xml:space="preserve">організація перевезень неприбуткових громадських організацій</t>
  </si>
  <si>
    <t xml:space="preserve">КП "Червонограджитлокомунсервіс" відшкодування втрат доходів громадян БОК "Нептун"</t>
  </si>
  <si>
    <t xml:space="preserve">програма транспортування тіл померлих та загиблих осіб на території м. Червонограда</t>
  </si>
  <si>
    <t xml:space="preserve">фінансова підтримка громадським організаціям та громадським спілкам на реалізацію соціально-культурних проектів</t>
  </si>
  <si>
    <t xml:space="preserve">фінансова підтримка КП "Школяр"</t>
  </si>
  <si>
    <t xml:space="preserve">ГО "Фундація розвитку та стратегічних змін"</t>
  </si>
  <si>
    <t xml:space="preserve">програма обслуговування системи відеоспостереження у м. Червонограді</t>
  </si>
  <si>
    <t xml:space="preserve">КП «Червоноградський парк культури і відпочинку»</t>
  </si>
  <si>
    <t xml:space="preserve">КП «Соснівкажитлокомунсервіс» </t>
  </si>
  <si>
    <t xml:space="preserve">програма мобілізаційної підготовки місцевого значення та забезпечення заходів, повязаних з виконанням військового обовязку, призовом громадян України на строкову військову службу</t>
  </si>
  <si>
    <t xml:space="preserve">02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8210</t>
  </si>
  <si>
    <t xml:space="preserve">0380</t>
  </si>
  <si>
    <t xml:space="preserve">Муніципальні формування з охорони громадського порядку</t>
  </si>
  <si>
    <t xml:space="preserve">0218220</t>
  </si>
  <si>
    <t xml:space="preserve">Заходи та роботи з мобілізаційної підготовки місцевого значення</t>
  </si>
  <si>
    <t xml:space="preserve">0218230</t>
  </si>
  <si>
    <t xml:space="preserve">Інші заходи громадського порядку та безпеки</t>
  </si>
  <si>
    <t xml:space="preserve">0218240</t>
  </si>
  <si>
    <t xml:space="preserve">Заходи та роботи з територіальної оборони</t>
  </si>
  <si>
    <t xml:space="preserve">ГО "Автомайдан Червоноград"</t>
  </si>
  <si>
    <t xml:space="preserve">0218312</t>
  </si>
  <si>
    <t xml:space="preserve">0512</t>
  </si>
  <si>
    <t xml:space="preserve">Утилізація відходів</t>
  </si>
  <si>
    <t xml:space="preserve">0218742</t>
  </si>
  <si>
    <t xml:space="preserve">Заходи із запобігання та ліквідації наслідків надзвичайної ситуації в каналізаційній системі за рахунок коштів резервного фонду місцевого бюджету</t>
  </si>
  <si>
    <t xml:space="preserve">0218743</t>
  </si>
  <si>
    <t xml:space="preserve">Заходи із запобігання та ліквідації наслідків надзвичайної ситуації в теплових мережах за рахунок коштів резервного фонду місцевого бюджету</t>
  </si>
  <si>
    <t xml:space="preserve">0218775</t>
  </si>
  <si>
    <t xml:space="preserve">Інші заходи за рахунок коштів резервного фонду місцевого бюджету</t>
  </si>
  <si>
    <t xml:space="preserve">0219800</t>
  </si>
  <si>
    <t xml:space="preserve">Субвенція з місцевого бюджету державному бюджету</t>
  </si>
  <si>
    <t xml:space="preserve">Територіальний сервісний центр №4646 РСЦ ГСЦ МВС у Львівській області</t>
  </si>
  <si>
    <t xml:space="preserve">УДКСУ у м. Червонограді Львівської області</t>
  </si>
  <si>
    <t xml:space="preserve">Червоноградський відділ державної міграційної служби  ГУ у Львівській області</t>
  </si>
  <si>
    <t xml:space="preserve">ДПРЗ ГУ ДСНС у Львівській області</t>
  </si>
  <si>
    <t xml:space="preserve">Червоноградський РВ  УСБУ</t>
  </si>
  <si>
    <t xml:space="preserve">Червоноградський районний відділ поліції ГУ Національної поліції у Львівській області</t>
  </si>
  <si>
    <t xml:space="preserve">Військовий ліцей Національної академії сухопутних військ імені гетьмана Петра Сагайдачного</t>
  </si>
  <si>
    <t xml:space="preserve">Національна  академія сухопутних військ ім. гетьмана Петра Сагайдачного</t>
  </si>
  <si>
    <t xml:space="preserve">Військова частина Т0200</t>
  </si>
  <si>
    <t xml:space="preserve">Військова частина Т0910</t>
  </si>
  <si>
    <t xml:space="preserve">Військова частина Т0410</t>
  </si>
  <si>
    <t xml:space="preserve">Військова частина 4114 Національної гвардії України</t>
  </si>
  <si>
    <t xml:space="preserve">Військова частина А7075</t>
  </si>
  <si>
    <t xml:space="preserve">4 Державний пожежно-рятувальний загін Головного управління ДСНС України у Львівській області</t>
  </si>
  <si>
    <t xml:space="preserve">ГУ ДПС у Львівській області</t>
  </si>
  <si>
    <t xml:space="preserve">Регіональне відділення ФДМУ по Львівській області</t>
  </si>
  <si>
    <t xml:space="preserve">Субвенція з місцевого бюджету державному бюджету на перерахування коштів в умовах воєнного стану або для здійснення згідно із законом заходів загальної мобілізації та з метою відсічі збройної агресії Російської Федерації проти України та забезпечення національної безпеки, усунення загрози небезпеки державній незалежності України, її територіальній цілісності</t>
  </si>
  <si>
    <t xml:space="preserve">0600000</t>
  </si>
  <si>
    <t xml:space="preserve">Відділ освіти Червоноградської  міської  ради</t>
  </si>
  <si>
    <t xml:space="preserve">0610000</t>
  </si>
  <si>
    <t xml:space="preserve">0610160</t>
  </si>
  <si>
    <t xml:space="preserve">0611010</t>
  </si>
  <si>
    <t xml:space="preserve">0910 </t>
  </si>
  <si>
    <t xml:space="preserve">Надання дошкільної освіти</t>
  </si>
  <si>
    <t xml:space="preserve">в тому числі додаткова дотація з державного бюджету місцевим бюджетам для надання компенсації закладам комунальної форми власності, закладам освіти державної форми власності, що передані на фінансування з місцевих бюджетів, закладам спільної власності територіальних громад області, що перебувають в управлінні обласних рад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0960 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990 </t>
  </si>
  <si>
    <t xml:space="preserve">Забезпечення діяльності інших закладів у сфері освіти</t>
  </si>
  <si>
    <t xml:space="preserve">0611142</t>
  </si>
  <si>
    <t xml:space="preserve">0990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</t>
  </si>
  <si>
    <t xml:space="preserve">0611160</t>
  </si>
  <si>
    <t xml:space="preserve">Забезпечення діяльності центрів професійного розвитку педагогічних працівників</t>
  </si>
  <si>
    <t xml:space="preserve">0611171</t>
  </si>
  <si>
    <r>
      <rPr>
        <sz val="12"/>
        <color rgb="FF000000"/>
        <rFont val="Times New Roman"/>
        <family val="1"/>
        <charset val="204"/>
      </rPr>
      <t xml:space="preserve">Співфінансування заходів, що реалізуються за рахунок субвенції з державного бюджету місцевим бюджетам на реалізацію програми «Спроможна школа для кращих результатів</t>
    </r>
    <r>
      <rPr>
        <sz val="12"/>
        <color rgb="FF000000"/>
        <rFont val="Calibri"/>
        <family val="2"/>
        <charset val="204"/>
      </rPr>
      <t xml:space="preserve">»</t>
    </r>
  </si>
  <si>
    <t xml:space="preserve">0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`Нова українська школа`</t>
  </si>
  <si>
    <t xml:space="preserve">061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0613140</t>
  </si>
  <si>
    <t xml:space="preserve">1040 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3230</t>
  </si>
  <si>
    <t xml:space="preserve">0615031</t>
  </si>
  <si>
    <t xml:space="preserve">0810 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0443 (150110)</t>
  </si>
  <si>
    <t xml:space="preserve">Будівництво освітніх установ та закладів </t>
  </si>
  <si>
    <t xml:space="preserve">06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618240</t>
  </si>
  <si>
    <t xml:space="preserve">0619720</t>
  </si>
  <si>
    <t xml:space="preserve">Субвенція з місцевого бюджету на виконання інвестиційних проектів</t>
  </si>
  <si>
    <t xml:space="preserve">0619770</t>
  </si>
  <si>
    <t xml:space="preserve">Інші субвенції з місцевого бюджету</t>
  </si>
  <si>
    <t xml:space="preserve">0700000</t>
  </si>
  <si>
    <t xml:space="preserve">Відділ охорони здоров’я Червоноградської  міської  ради</t>
  </si>
  <si>
    <t xml:space="preserve">0710000</t>
  </si>
  <si>
    <t xml:space="preserve">0710160</t>
  </si>
  <si>
    <t xml:space="preserve">0111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712010</t>
  </si>
  <si>
    <t xml:space="preserve">0731</t>
  </si>
  <si>
    <t xml:space="preserve">Багатопрофільна стаціонарна медична допомога населенню</t>
  </si>
  <si>
    <t xml:space="preserve">КП «Центральна міська лікарня Червоноградської міської ради»</t>
  </si>
  <si>
    <t xml:space="preserve">КП «Міська лікарня Соснівської міської ради»</t>
  </si>
  <si>
    <t xml:space="preserve">0712100</t>
  </si>
  <si>
    <t xml:space="preserve">0722</t>
  </si>
  <si>
    <t xml:space="preserve">07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3230</t>
  </si>
  <si>
    <t xml:space="preserve">1070</t>
  </si>
  <si>
    <t xml:space="preserve">КНП "Соснівська міська лікарня Червоноградської міської ради"</t>
  </si>
  <si>
    <t xml:space="preserve">0717322</t>
  </si>
  <si>
    <t xml:space="preserve">Будівництво медичних установ та закладів</t>
  </si>
  <si>
    <t xml:space="preserve">0800000</t>
  </si>
  <si>
    <t xml:space="preserve">Управління праці та соціального захисту населення Червоноградської міської ради</t>
  </si>
  <si>
    <t xml:space="preserve">0810000</t>
  </si>
  <si>
    <t xml:space="preserve">0810160</t>
  </si>
  <si>
    <t xml:space="preserve">0810180</t>
  </si>
  <si>
    <t xml:space="preserve">081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Надання пільг окремим категоріям громадян з оплати послуг зв'язку</t>
  </si>
  <si>
    <t xml:space="preserve">08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221</t>
  </si>
  <si>
    <t xml:space="preserve">Грошова компенсація за належні для отримання жилі приміщення для сімей  осіб, визначених абзацами 5-8 пункту 1 статті 10 Закону України «Про статус ветеранів війни, гарантії їх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-14 частини другої статті 7 Закону України «Про статус ветеранів війни, гарантії їх соціального захисту» та які потребують поліпшення житлових умов</t>
  </si>
  <si>
    <t xml:space="preserve">081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42</t>
  </si>
  <si>
    <t xml:space="preserve">Інші заходи у сфері соціального захисту і соціального забезпечення</t>
  </si>
  <si>
    <t xml:space="preserve">0816082</t>
  </si>
  <si>
    <t xml:space="preserve">Придбання житла для окремих категорій населення відповідно до законодавства</t>
  </si>
  <si>
    <t xml:space="preserve">0817412</t>
  </si>
  <si>
    <t xml:space="preserve">0451</t>
  </si>
  <si>
    <t xml:space="preserve">Регулювання цін на послуги місцевого автотранспорту</t>
  </si>
  <si>
    <t xml:space="preserve">1000000</t>
  </si>
  <si>
    <t xml:space="preserve">Відділ культури Червоноградської міської ради</t>
  </si>
  <si>
    <t xml:space="preserve">1010000</t>
  </si>
  <si>
    <t xml:space="preserve">1010160</t>
  </si>
  <si>
    <t xml:space="preserve">1011080</t>
  </si>
  <si>
    <t xml:space="preserve">Надання спеціалізованої освіти мистецькими школами</t>
  </si>
  <si>
    <t xml:space="preserve">1013230</t>
  </si>
  <si>
    <t xml:space="preserve">в тому числі Червоноградський Народний дім </t>
  </si>
  <si>
    <t xml:space="preserve">1014030</t>
  </si>
  <si>
    <t xml:space="preserve">0824 </t>
  </si>
  <si>
    <t xml:space="preserve">Забезпечення діяльності бібліотек</t>
  </si>
  <si>
    <t xml:space="preserve">1014060</t>
  </si>
  <si>
    <t xml:space="preserve">0828 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0829 </t>
  </si>
  <si>
    <t xml:space="preserve">Забезпечення діяльності інших закладів в галузі культури і мистецтва</t>
  </si>
  <si>
    <t xml:space="preserve">1014082</t>
  </si>
  <si>
    <t xml:space="preserve">Інші заходи в галузі культури і мистецтва</t>
  </si>
  <si>
    <t xml:space="preserve">1017340</t>
  </si>
  <si>
    <t xml:space="preserve">Проектування, реставрація та охорона пам`яток архітектури</t>
  </si>
  <si>
    <t xml:space="preserve">1017622</t>
  </si>
  <si>
    <t xml:space="preserve">Реалізація програм і заходів в галузі туризму та курортів</t>
  </si>
  <si>
    <t xml:space="preserve">1018775</t>
  </si>
  <si>
    <t xml:space="preserve">1019770</t>
  </si>
  <si>
    <t xml:space="preserve">1500000</t>
  </si>
  <si>
    <t xml:space="preserve">Відділ капітального будівництва та інвестицій Червоноградської  міської  ради</t>
  </si>
  <si>
    <t xml:space="preserve">1510000</t>
  </si>
  <si>
    <t xml:space="preserve">1510160</t>
  </si>
  <si>
    <t xml:space="preserve">1516011</t>
  </si>
  <si>
    <t xml:space="preserve">1516012</t>
  </si>
  <si>
    <t xml:space="preserve">1516013</t>
  </si>
  <si>
    <t xml:space="preserve">1517310</t>
  </si>
  <si>
    <t xml:space="preserve">Будівництво об"єктів житлово-комунального господарства</t>
  </si>
  <si>
    <t xml:space="preserve">1517321</t>
  </si>
  <si>
    <t xml:space="preserve">1517322</t>
  </si>
  <si>
    <t xml:space="preserve">1517325</t>
  </si>
  <si>
    <t xml:space="preserve">1517330</t>
  </si>
  <si>
    <t xml:space="preserve">1517369</t>
  </si>
  <si>
    <t xml:space="preserve">Реалізація проектів з реконструкції, капітального ремонту приймальних відділень в опорних закладах охорони здоров"я у госпітальних округах</t>
  </si>
  <si>
    <t xml:space="preserve">1517370</t>
  </si>
  <si>
    <t xml:space="preserve">Реалізація інших заходів щодо соціально-економічного розвитку територій</t>
  </si>
  <si>
    <t xml:space="preserve">1517441</t>
  </si>
  <si>
    <t xml:space="preserve">1518311</t>
  </si>
  <si>
    <t xml:space="preserve">0511</t>
  </si>
  <si>
    <t xml:space="preserve">Охорона та раціональне використання природних ресурсів</t>
  </si>
  <si>
    <t xml:space="preserve">1518340</t>
  </si>
  <si>
    <t xml:space="preserve">0540</t>
  </si>
  <si>
    <t xml:space="preserve">Природоохоронні заходи за рахунок цільових фондів</t>
  </si>
  <si>
    <t xml:space="preserve">Фінансове управління Червоноградської міської ради</t>
  </si>
  <si>
    <t xml:space="preserve">3712010</t>
  </si>
  <si>
    <t xml:space="preserve">Багатопрофільна стаціонарна медична допомога населенню </t>
  </si>
  <si>
    <t xml:space="preserve">3712111</t>
  </si>
  <si>
    <t xml:space="preserve">3713230</t>
  </si>
  <si>
    <t xml:space="preserve">3718710</t>
  </si>
  <si>
    <t xml:space="preserve">Резервний фонд місцевого бюджету</t>
  </si>
  <si>
    <t xml:space="preserve">3719110</t>
  </si>
  <si>
    <t xml:space="preserve">Реверсна дотація</t>
  </si>
  <si>
    <t xml:space="preserve">371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0180 (250324)</t>
  </si>
  <si>
    <t xml:space="preserve">Субвенція з місцевого бюджету на виконання інвестиційних проектів, в тому числі:</t>
  </si>
  <si>
    <t xml:space="preserve">Субвенція обласному бюджету  </t>
  </si>
  <si>
    <t xml:space="preserve">Гірницька селищна рада</t>
  </si>
  <si>
    <t xml:space="preserve">371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3719750</t>
  </si>
  <si>
    <t xml:space="preserve">Субвенція з місцевого бюджету на співфінансування інвестиційних проектів </t>
  </si>
  <si>
    <t xml:space="preserve">0180 (250380)</t>
  </si>
  <si>
    <t xml:space="preserve">Субвенція районному бюджету Червоноградського району </t>
  </si>
  <si>
    <t xml:space="preserve">Усього </t>
  </si>
  <si>
    <t xml:space="preserve">Міський голова</t>
  </si>
  <si>
    <t xml:space="preserve">(підпис)</t>
  </si>
  <si>
    <t xml:space="preserve">Андрій ЗАЛІВСЬКИЙ</t>
  </si>
  <si>
    <t xml:space="preserve">початковий план</t>
  </si>
  <si>
    <t xml:space="preserve">зміни</t>
  </si>
  <si>
    <t xml:space="preserve">кінцевий план</t>
  </si>
  <si>
    <t xml:space="preserve">перевір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25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sz val="11"/>
      <color rgb="FF000000"/>
      <name val="Times New Roman Cyr"/>
      <family val="0"/>
      <charset val="204"/>
    </font>
    <font>
      <sz val="11"/>
      <color rgb="FF000000"/>
      <name val="Arial"/>
      <family val="2"/>
      <charset val="204"/>
    </font>
    <font>
      <i val="true"/>
      <sz val="11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i val="true"/>
      <sz val="11"/>
      <name val="Times New Roman"/>
      <family val="1"/>
      <charset val="204"/>
    </font>
    <font>
      <sz val="11"/>
      <color rgb="FFFF0000"/>
      <name val="Times New Roman Cyr"/>
      <family val="0"/>
      <charset val="204"/>
    </font>
    <font>
      <i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5"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60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65" workbookViewId="0">
      <selection pane="topLeft" activeCell="B2" activeCellId="0" sqref="B2"/>
    </sheetView>
  </sheetViews>
  <sheetFormatPr defaultColWidth="9.43359375" defaultRowHeight="13.8" zeroHeight="false" outlineLevelRow="0" outlineLevelCol="0"/>
  <cols>
    <col collapsed="false" customWidth="true" hidden="false" outlineLevel="0" max="2" min="1" style="1" width="10.55"/>
    <col collapsed="false" customWidth="true" hidden="false" outlineLevel="0" max="3" min="3" style="2" width="10.32"/>
    <col collapsed="false" customWidth="true" hidden="false" outlineLevel="0" max="4" min="4" style="3" width="41.32"/>
    <col collapsed="false" customWidth="true" hidden="false" outlineLevel="0" max="5" min="5" style="3" width="15.1"/>
    <col collapsed="false" customWidth="true" hidden="false" outlineLevel="0" max="6" min="6" style="3" width="16.1"/>
    <col collapsed="false" customWidth="true" hidden="false" outlineLevel="0" max="7" min="7" style="3" width="15.87"/>
    <col collapsed="false" customWidth="true" hidden="false" outlineLevel="0" max="8" min="8" style="3" width="14.87"/>
    <col collapsed="false" customWidth="true" hidden="false" outlineLevel="0" max="9" min="9" style="3" width="15.1"/>
    <col collapsed="false" customWidth="true" hidden="false" outlineLevel="0" max="10" min="10" style="3" width="15.43"/>
    <col collapsed="false" customWidth="true" hidden="false" outlineLevel="0" max="11" min="11" style="3" width="15.66"/>
    <col collapsed="false" customWidth="true" hidden="false" outlineLevel="0" max="12" min="12" style="3" width="15.32"/>
    <col collapsed="false" customWidth="true" hidden="false" outlineLevel="0" max="13" min="13" style="3" width="13.43"/>
    <col collapsed="false" customWidth="true" hidden="false" outlineLevel="0" max="14" min="14" style="3" width="12.43"/>
    <col collapsed="false" customWidth="true" hidden="false" outlineLevel="0" max="15" min="15" style="3" width="16.32"/>
    <col collapsed="false" customWidth="true" hidden="false" outlineLevel="0" max="16" min="16" style="3" width="17.55"/>
    <col collapsed="false" customWidth="true" hidden="false" outlineLevel="0" max="17" min="17" style="4" width="15.43"/>
    <col collapsed="false" customWidth="true" hidden="false" outlineLevel="0" max="18" min="18" style="1" width="10.55"/>
    <col collapsed="false" customWidth="false" hidden="false" outlineLevel="0" max="257" min="19" style="1" width="9.43"/>
  </cols>
  <sheetData>
    <row r="1" customFormat="false" ht="13.8" hidden="false" customHeight="true" outlineLevel="0" collapsed="false">
      <c r="A1" s="1" t="s">
        <v>0</v>
      </c>
      <c r="M1" s="5" t="s">
        <v>1</v>
      </c>
      <c r="N1" s="5"/>
      <c r="O1" s="5"/>
      <c r="P1" s="6"/>
    </row>
    <row r="2" customFormat="false" ht="13.95" hidden="false" customHeight="true" outlineLevel="0" collapsed="false">
      <c r="M2" s="5" t="s">
        <v>2</v>
      </c>
      <c r="N2" s="5"/>
      <c r="O2" s="5"/>
      <c r="P2" s="5"/>
    </row>
    <row r="3" customFormat="false" ht="15.6" hidden="false" customHeight="true" outlineLevel="0" collapsed="false">
      <c r="M3" s="5" t="s">
        <v>3</v>
      </c>
      <c r="N3" s="5"/>
      <c r="O3" s="5"/>
      <c r="P3" s="5"/>
    </row>
    <row r="4" customFormat="false" ht="13.8" hidden="false" customHeight="false" outlineLevel="0" collapsed="false">
      <c r="A4" s="7"/>
    </row>
    <row r="5" customFormat="false" ht="13.8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6.2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15" hidden="false" customHeight="true" outlineLevel="0" collapsed="false">
      <c r="A7" s="9" t="s">
        <v>6</v>
      </c>
      <c r="B7" s="9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</row>
    <row r="8" customFormat="false" ht="13.8" hidden="false" customHeight="false" outlineLevel="0" collapsed="false">
      <c r="A8" s="12" t="s">
        <v>7</v>
      </c>
      <c r="B8" s="12"/>
      <c r="P8" s="13" t="s">
        <v>8</v>
      </c>
    </row>
    <row r="9" customFormat="false" ht="21.75" hidden="false" customHeight="true" outlineLevel="0" collapsed="false">
      <c r="A9" s="14" t="s">
        <v>9</v>
      </c>
      <c r="B9" s="14" t="s">
        <v>10</v>
      </c>
      <c r="C9" s="14" t="s">
        <v>11</v>
      </c>
      <c r="D9" s="15" t="s">
        <v>12</v>
      </c>
      <c r="E9" s="15" t="s">
        <v>13</v>
      </c>
      <c r="F9" s="15"/>
      <c r="G9" s="15"/>
      <c r="H9" s="15"/>
      <c r="I9" s="15"/>
      <c r="J9" s="15" t="s">
        <v>14</v>
      </c>
      <c r="K9" s="15"/>
      <c r="L9" s="15"/>
      <c r="M9" s="15"/>
      <c r="N9" s="15"/>
      <c r="O9" s="15"/>
      <c r="P9" s="16" t="s">
        <v>15</v>
      </c>
    </row>
    <row r="10" customFormat="false" ht="21.75" hidden="false" customHeight="true" outlineLevel="0" collapsed="false">
      <c r="A10" s="14"/>
      <c r="B10" s="14"/>
      <c r="C10" s="14"/>
      <c r="D10" s="15"/>
      <c r="E10" s="16" t="s">
        <v>16</v>
      </c>
      <c r="F10" s="15" t="s">
        <v>17</v>
      </c>
      <c r="G10" s="15" t="s">
        <v>18</v>
      </c>
      <c r="H10" s="15"/>
      <c r="I10" s="15" t="s">
        <v>19</v>
      </c>
      <c r="J10" s="16" t="s">
        <v>16</v>
      </c>
      <c r="K10" s="15" t="s">
        <v>20</v>
      </c>
      <c r="L10" s="15" t="s">
        <v>17</v>
      </c>
      <c r="M10" s="15" t="s">
        <v>18</v>
      </c>
      <c r="N10" s="15"/>
      <c r="O10" s="15" t="s">
        <v>19</v>
      </c>
      <c r="P10" s="16"/>
    </row>
    <row r="11" customFormat="false" ht="21.75" hidden="false" customHeight="true" outlineLevel="0" collapsed="false">
      <c r="A11" s="14"/>
      <c r="B11" s="14"/>
      <c r="C11" s="14"/>
      <c r="D11" s="15"/>
      <c r="E11" s="15"/>
      <c r="F11" s="15"/>
      <c r="G11" s="15" t="s">
        <v>21</v>
      </c>
      <c r="H11" s="15" t="s">
        <v>22</v>
      </c>
      <c r="I11" s="15"/>
      <c r="J11" s="15"/>
      <c r="K11" s="15"/>
      <c r="L11" s="15"/>
      <c r="M11" s="15" t="s">
        <v>21</v>
      </c>
      <c r="N11" s="15" t="s">
        <v>22</v>
      </c>
      <c r="O11" s="15"/>
      <c r="P11" s="15"/>
    </row>
    <row r="12" customFormat="false" ht="74.25" hidden="false" customHeight="true" outlineLevel="0" collapsed="false">
      <c r="A12" s="14"/>
      <c r="B12" s="14"/>
      <c r="C12" s="14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7" t="s">
        <v>23</v>
      </c>
    </row>
    <row r="13" customFormat="false" ht="17.25" hidden="false" customHeight="true" outlineLevel="0" collapsed="false">
      <c r="A13" s="14" t="n">
        <v>1</v>
      </c>
      <c r="B13" s="14" t="n">
        <v>2</v>
      </c>
      <c r="C13" s="14" t="n">
        <v>3</v>
      </c>
      <c r="D13" s="15" t="n">
        <v>4</v>
      </c>
      <c r="E13" s="16" t="n">
        <v>5</v>
      </c>
      <c r="F13" s="15" t="n">
        <v>6</v>
      </c>
      <c r="G13" s="15" t="n">
        <v>7</v>
      </c>
      <c r="H13" s="15" t="n">
        <v>8</v>
      </c>
      <c r="I13" s="15" t="n">
        <v>9</v>
      </c>
      <c r="J13" s="16" t="n">
        <v>10</v>
      </c>
      <c r="K13" s="15" t="n">
        <v>11</v>
      </c>
      <c r="L13" s="15" t="n">
        <v>12</v>
      </c>
      <c r="M13" s="15" t="n">
        <v>13</v>
      </c>
      <c r="N13" s="15" t="n">
        <v>14</v>
      </c>
      <c r="O13" s="15" t="n">
        <v>15</v>
      </c>
      <c r="P13" s="16" t="n">
        <v>16</v>
      </c>
    </row>
    <row r="14" s="24" customFormat="true" ht="30.6" hidden="false" customHeight="true" outlineLevel="0" collapsed="false">
      <c r="A14" s="18" t="s">
        <v>24</v>
      </c>
      <c r="B14" s="19"/>
      <c r="C14" s="20"/>
      <c r="D14" s="21" t="s">
        <v>25</v>
      </c>
      <c r="E14" s="22" t="n">
        <f aca="false">E15</f>
        <v>223020867</v>
      </c>
      <c r="F14" s="22" t="n">
        <f aca="false">F15</f>
        <v>93916486</v>
      </c>
      <c r="G14" s="22" t="n">
        <f aca="false">G15</f>
        <v>37087800</v>
      </c>
      <c r="H14" s="22" t="n">
        <f aca="false">H15</f>
        <v>2682200</v>
      </c>
      <c r="I14" s="22" t="n">
        <f aca="false">I15</f>
        <v>129104381</v>
      </c>
      <c r="J14" s="22" t="n">
        <f aca="false">J15</f>
        <v>29303028</v>
      </c>
      <c r="K14" s="22" t="n">
        <f aca="false">K15</f>
        <v>29139628</v>
      </c>
      <c r="L14" s="22" t="n">
        <f aca="false">L15</f>
        <v>120000</v>
      </c>
      <c r="M14" s="22" t="n">
        <f aca="false">M15</f>
        <v>0</v>
      </c>
      <c r="N14" s="22" t="n">
        <f aca="false">N15</f>
        <v>0</v>
      </c>
      <c r="O14" s="22" t="n">
        <f aca="false">O15</f>
        <v>29183028</v>
      </c>
      <c r="P14" s="22" t="n">
        <f aca="false">P15</f>
        <v>252323895</v>
      </c>
      <c r="Q14" s="23" t="n">
        <f aca="false">SUM(E14:P14)</f>
        <v>825881313</v>
      </c>
    </row>
    <row r="15" customFormat="false" ht="32.4" hidden="false" customHeight="true" outlineLevel="0" collapsed="false">
      <c r="A15" s="18" t="s">
        <v>26</v>
      </c>
      <c r="B15" s="19"/>
      <c r="C15" s="20"/>
      <c r="D15" s="21" t="s">
        <v>25</v>
      </c>
      <c r="E15" s="25" t="n">
        <f aca="false">E16+E17+E18+E19+E20+E21+E31+E34+E38+E39+E40+E44+E45+E46+E47+E51+E52+E53+E56+E57+E61+E65+E66+E67+E68+E71+E72+E73+E75+E79+E80+E81+E82+E83+E91+E95+E106+E107+E108+E109+E112+E115+E116+E118+E121+E138+E74+E117+E43</f>
        <v>223020867</v>
      </c>
      <c r="F15" s="25" t="n">
        <f aca="false">F16+F17+F18+F19+F20+F21+F31+F34+F38+F39+F40+F44+F45+F46+F47+F51+F52+F53+F56+F57+F61+F65+F66+F67+F68+F71+F72+F73+F75+F79+F80+F81+F82+F83+F91+F95+F106+F107+F108+F109+F112+F115+F116+F118+F121+F138+F74+F117+F43</f>
        <v>93916486</v>
      </c>
      <c r="G15" s="25" t="n">
        <f aca="false">G16+G17+G18+G19+G20+G21+G31+G34+G38+G39+G40+G44+G45+G46+G47+G51+G52+G53+G56+G57+G61+G65+G66+G67+G68+G71+G72+G73+G75+G79+G80+G81+G82+G83+G91+G95+G106+G107+G108+G109+G112+G115+G116+G118+G121+G138+G74+G117+G43</f>
        <v>37087800</v>
      </c>
      <c r="H15" s="25" t="n">
        <f aca="false">H16+H17+H18+H19+H20+H21+H31+H34+H38+H39+H40+H44+H45+H46+H47+H51+H52+H53+H56+H57+H61+H65+H66+H67+H68+H71+H72+H73+H75+H79+H80+H81+H82+H83+H91+H95+H106+H107+H108+H109+H112+H115+H116+H118+H121+H138+H74+H117+H43</f>
        <v>2682200</v>
      </c>
      <c r="I15" s="25" t="n">
        <f aca="false">I16+I17+I18+I19+I20+I21+I31+I34+I38+I39+I40+I44+I45+I46+I47+I51+I52+I53+I56+I57+I61+I65+I66+I67+I68+I71+I72+I73+I75+I79+I80+I81+I82+I83+I91+I95+I106+I107+I108+I109+I112+I115+I116+I118+I121+I138+I74+I117+I43</f>
        <v>129104381</v>
      </c>
      <c r="J15" s="25" t="n">
        <f aca="false">J16+J17+J18+J19+J20+J21+J31+J34+J38+J39+J40+J44+J45+J46+J47+J51+J52+J53+J56+J57+J61+J65+J66+J67+J68+J71+J72+J73+J75+J79+J80+J81+J82+J83+J91+J95+J106+J107+J108+J109+J112+J115+J116+J118+J121+J138+J74+J117+J43</f>
        <v>29303028</v>
      </c>
      <c r="K15" s="25" t="n">
        <f aca="false">K16+K17+K18+K19+K20+K21+K31+K34+K38+K39+K40+K44+K45+K46+K47+K51+K52+K53+K56+K57+K61+K65+K66+K67+K68+K71+K72+K73+K75+K79+K80+K81+K82+K83+K91+K95+K106+K107+K108+K109+K112+K115+K116+K118+K121+K138+K74+K117+K43</f>
        <v>29139628</v>
      </c>
      <c r="L15" s="25" t="n">
        <f aca="false">L16+L17+L18+L19+L20+L21+L31+L34+L38+L39+L40+L44+L45+L46+L47+L51+L52+L53+L56+L57+L61+L65+L66+L67+L68+L71+L72+L73+L75+L79+L80+L81+L82+L83+L91+L95+L106+L107+L108+L109+L112+L115+L116+L118+L121+L138+L74+L117+L43</f>
        <v>120000</v>
      </c>
      <c r="M15" s="25" t="n">
        <f aca="false">M16+M17+M18+M19+M20+M21+M31+M34+M38+M39+M40+M44+M45+M46+M47+M51+M52+M53+M56+M57+M61+M65+M66+M67+M68+M71+M72+M73+M75+M79+M80+M81+M82+M83+M91+M95+M106+M107+M108+M109+M112+M115+M116+M118+M121+M138+M74+M117+M43</f>
        <v>0</v>
      </c>
      <c r="N15" s="25" t="n">
        <f aca="false">N16+N17+N18+N19+N20+N21+N31+N34+N38+N39+N40+N44+N45+N46+N47+N51+N52+N53+N56+N57+N61+N65+N66+N67+N68+N71+N72+N73+N75+N79+N80+N81+N82+N83+N91+N95+N106+N107+N108+N109+N112+N115+N116+N118+N121+N138+N74+N117+N43</f>
        <v>0</v>
      </c>
      <c r="O15" s="25" t="n">
        <f aca="false">O16+O17+O18+O19+O20+O21+O31+O34+O38+O39+O40+O44+O45+O46+O47+O51+O52+O53+O56+O57+O61+O65+O66+O67+O68+O71+O72+O73+O75+O79+O80+O81+O82+O83+O91+O95+O106+O107+O108+O109+O112+O115+O116+O118+O121+O138+O74+O117+O43</f>
        <v>29183028</v>
      </c>
      <c r="P15" s="25" t="n">
        <f aca="false">P16+P17+P18+P19+P20+P21+P31+P34+P38+P39+P40+P44+P45+P46+P47+P51+P52+P53+P56+P57+P61+P65+P66+P67+P68+P71+P72+P73+P75+P79+P80+P81+P82+P83+P91+P95+P106+P107+P108+P109+P112+P115+P116+P118+P121+P138+P74+P117+P43</f>
        <v>252323895</v>
      </c>
      <c r="Q15" s="23" t="n">
        <f aca="false">SUM(E15:P15)</f>
        <v>825881313</v>
      </c>
    </row>
    <row r="16" customFormat="false" ht="45" hidden="false" customHeight="true" outlineLevel="0" collapsed="false">
      <c r="A16" s="26" t="s">
        <v>27</v>
      </c>
      <c r="B16" s="26" t="s">
        <v>28</v>
      </c>
      <c r="C16" s="27" t="s">
        <v>29</v>
      </c>
      <c r="D16" s="28" t="s">
        <v>30</v>
      </c>
      <c r="E16" s="29" t="n">
        <f aca="false">F16+I16</f>
        <v>48241698</v>
      </c>
      <c r="F16" s="30" t="n">
        <f aca="false">49030498-650800-138000</f>
        <v>48241698</v>
      </c>
      <c r="G16" s="30" t="n">
        <f aca="false">34848300-487100-268800</f>
        <v>34092400</v>
      </c>
      <c r="H16" s="30" t="n">
        <f aca="false">2557600-36000</f>
        <v>2521600</v>
      </c>
      <c r="I16" s="30"/>
      <c r="J16" s="29" t="n">
        <f aca="false">L16+O16</f>
        <v>169000</v>
      </c>
      <c r="K16" s="30" t="n">
        <v>49000</v>
      </c>
      <c r="L16" s="30" t="n">
        <v>120000</v>
      </c>
      <c r="M16" s="30"/>
      <c r="N16" s="30"/>
      <c r="O16" s="30" t="n">
        <v>49000</v>
      </c>
      <c r="P16" s="29" t="n">
        <f aca="false">E16+J16</f>
        <v>48410698</v>
      </c>
      <c r="Q16" s="23" t="n">
        <f aca="false">SUM(E16:P16)</f>
        <v>181895094</v>
      </c>
      <c r="S16" s="1" t="s">
        <v>31</v>
      </c>
    </row>
    <row r="17" s="36" customFormat="true" ht="27.75" hidden="false" customHeight="true" outlineLevel="0" collapsed="false">
      <c r="A17" s="31" t="s">
        <v>32</v>
      </c>
      <c r="B17" s="31" t="s">
        <v>33</v>
      </c>
      <c r="C17" s="32" t="s">
        <v>34</v>
      </c>
      <c r="D17" s="28" t="s">
        <v>35</v>
      </c>
      <c r="E17" s="33" t="n">
        <f aca="false">F17+I17</f>
        <v>945800</v>
      </c>
      <c r="F17" s="34" t="n">
        <v>945800</v>
      </c>
      <c r="G17" s="34"/>
      <c r="H17" s="34"/>
      <c r="I17" s="34"/>
      <c r="J17" s="33" t="n">
        <f aca="false">L17+O17</f>
        <v>0</v>
      </c>
      <c r="K17" s="34"/>
      <c r="L17" s="34"/>
      <c r="M17" s="34"/>
      <c r="N17" s="34"/>
      <c r="O17" s="34"/>
      <c r="P17" s="33" t="n">
        <f aca="false">E17+J17</f>
        <v>945800</v>
      </c>
      <c r="Q17" s="35" t="n">
        <f aca="false">SUM(E17:P17)</f>
        <v>2837400</v>
      </c>
    </row>
    <row r="18" s="36" customFormat="true" ht="19.95" hidden="false" customHeight="true" outlineLevel="0" collapsed="false">
      <c r="A18" s="31" t="s">
        <v>36</v>
      </c>
      <c r="B18" s="31" t="s">
        <v>37</v>
      </c>
      <c r="C18" s="32" t="s">
        <v>38</v>
      </c>
      <c r="D18" s="28" t="s">
        <v>39</v>
      </c>
      <c r="E18" s="33" t="n">
        <f aca="false">F18+I18</f>
        <v>774500</v>
      </c>
      <c r="F18" s="34" t="n">
        <f aca="false">1500000-725500</f>
        <v>774500</v>
      </c>
      <c r="G18" s="34"/>
      <c r="H18" s="34"/>
      <c r="I18" s="34"/>
      <c r="J18" s="33" t="n">
        <f aca="false">L18+O18</f>
        <v>0</v>
      </c>
      <c r="K18" s="34"/>
      <c r="L18" s="34"/>
      <c r="M18" s="34"/>
      <c r="N18" s="34"/>
      <c r="O18" s="34"/>
      <c r="P18" s="33" t="n">
        <f aca="false">E18+J18</f>
        <v>774500</v>
      </c>
      <c r="Q18" s="35" t="n">
        <f aca="false">SUM(E18:P18)</f>
        <v>2323500</v>
      </c>
    </row>
    <row r="19" s="36" customFormat="true" ht="32.25" hidden="false" customHeight="true" outlineLevel="0" collapsed="false">
      <c r="A19" s="31" t="s">
        <v>40</v>
      </c>
      <c r="B19" s="37" t="n">
        <v>3121</v>
      </c>
      <c r="C19" s="38" t="n">
        <v>1040</v>
      </c>
      <c r="D19" s="39" t="s">
        <v>41</v>
      </c>
      <c r="E19" s="33" t="n">
        <f aca="false">F19+I19</f>
        <v>2953280</v>
      </c>
      <c r="F19" s="34" t="n">
        <f aca="false">2510500+442780</f>
        <v>2953280</v>
      </c>
      <c r="G19" s="34" t="n">
        <f aca="false">1939600+289200</f>
        <v>2228800</v>
      </c>
      <c r="H19" s="34" t="n">
        <f aca="false">77600+13300</f>
        <v>90900</v>
      </c>
      <c r="I19" s="34"/>
      <c r="J19" s="33" t="n">
        <f aca="false">L19+O19</f>
        <v>0</v>
      </c>
      <c r="K19" s="34"/>
      <c r="L19" s="34"/>
      <c r="M19" s="34"/>
      <c r="N19" s="34"/>
      <c r="O19" s="34"/>
      <c r="P19" s="33" t="n">
        <f aca="false">E19+J19</f>
        <v>2953280</v>
      </c>
      <c r="Q19" s="35" t="n">
        <f aca="false">SUM(E19:P19)</f>
        <v>11179540</v>
      </c>
    </row>
    <row r="20" s="36" customFormat="true" ht="40.5" hidden="false" customHeight="true" outlineLevel="0" collapsed="false">
      <c r="A20" s="31" t="s">
        <v>42</v>
      </c>
      <c r="B20" s="37" t="n">
        <v>3133</v>
      </c>
      <c r="C20" s="38" t="n">
        <v>1040</v>
      </c>
      <c r="D20" s="39" t="s">
        <v>43</v>
      </c>
      <c r="E20" s="33" t="n">
        <f aca="false">F20+I20</f>
        <v>50000</v>
      </c>
      <c r="F20" s="34" t="n">
        <v>50000</v>
      </c>
      <c r="G20" s="34"/>
      <c r="H20" s="34"/>
      <c r="I20" s="34"/>
      <c r="J20" s="33" t="n">
        <f aca="false">L20+O20</f>
        <v>0</v>
      </c>
      <c r="K20" s="34"/>
      <c r="L20" s="34"/>
      <c r="M20" s="34"/>
      <c r="N20" s="34"/>
      <c r="O20" s="34"/>
      <c r="P20" s="33" t="n">
        <f aca="false">E20+J20</f>
        <v>50000</v>
      </c>
      <c r="Q20" s="35" t="n">
        <f aca="false">SUM(E20:P20)</f>
        <v>150000</v>
      </c>
    </row>
    <row r="21" s="36" customFormat="true" ht="61.5" hidden="false" customHeight="true" outlineLevel="0" collapsed="false">
      <c r="A21" s="31" t="s">
        <v>44</v>
      </c>
      <c r="B21" s="37" t="n">
        <v>3192</v>
      </c>
      <c r="C21" s="32" t="s">
        <v>45</v>
      </c>
      <c r="D21" s="28" t="s">
        <v>46</v>
      </c>
      <c r="E21" s="33" t="n">
        <f aca="false">SUM(E22:E30)</f>
        <v>244000</v>
      </c>
      <c r="F21" s="34" t="n">
        <f aca="false">SUM(F22:F30)</f>
        <v>244000</v>
      </c>
      <c r="G21" s="34" t="n">
        <f aca="false">SUM(G22:G30)</f>
        <v>0</v>
      </c>
      <c r="H21" s="34" t="n">
        <f aca="false">SUM(H22:H30)</f>
        <v>0</v>
      </c>
      <c r="I21" s="34" t="n">
        <f aca="false">SUM(I22:I30)</f>
        <v>0</v>
      </c>
      <c r="J21" s="33" t="n">
        <f aca="false">SUM(J22:J30)</f>
        <v>0</v>
      </c>
      <c r="K21" s="34" t="n">
        <f aca="false">SUM(K22:K30)</f>
        <v>0</v>
      </c>
      <c r="L21" s="34" t="n">
        <f aca="false">SUM(L22:L30)</f>
        <v>0</v>
      </c>
      <c r="M21" s="34" t="n">
        <f aca="false">SUM(M22:M30)</f>
        <v>0</v>
      </c>
      <c r="N21" s="34" t="n">
        <f aca="false">SUM(N22:N30)</f>
        <v>0</v>
      </c>
      <c r="O21" s="34" t="n">
        <f aca="false">SUM(O22:O30)</f>
        <v>0</v>
      </c>
      <c r="P21" s="33" t="n">
        <f aca="false">SUM(P22:P30)</f>
        <v>244000</v>
      </c>
      <c r="Q21" s="35" t="n">
        <f aca="false">SUM(E21:P21)</f>
        <v>732000</v>
      </c>
    </row>
    <row r="22" s="36" customFormat="true" ht="13.8" hidden="false" customHeight="false" outlineLevel="0" collapsed="false">
      <c r="A22" s="37"/>
      <c r="B22" s="37"/>
      <c r="C22" s="38"/>
      <c r="D22" s="40" t="s">
        <v>47</v>
      </c>
      <c r="E22" s="33" t="n">
        <f aca="false">F22+I22</f>
        <v>30000</v>
      </c>
      <c r="F22" s="34" t="n">
        <v>30000</v>
      </c>
      <c r="G22" s="34"/>
      <c r="H22" s="34"/>
      <c r="I22" s="34"/>
      <c r="J22" s="33" t="n">
        <f aca="false">L22+O22</f>
        <v>0</v>
      </c>
      <c r="K22" s="34"/>
      <c r="L22" s="34"/>
      <c r="M22" s="34"/>
      <c r="N22" s="34"/>
      <c r="O22" s="34"/>
      <c r="P22" s="33" t="n">
        <f aca="false">E22+J22</f>
        <v>30000</v>
      </c>
      <c r="Q22" s="35" t="n">
        <f aca="false">SUM(E22:P22)</f>
        <v>90000</v>
      </c>
    </row>
    <row r="23" s="36" customFormat="true" ht="27.6" hidden="true" customHeight="false" outlineLevel="0" collapsed="false">
      <c r="A23" s="41"/>
      <c r="B23" s="41"/>
      <c r="C23" s="38"/>
      <c r="D23" s="42" t="s">
        <v>48</v>
      </c>
      <c r="E23" s="43" t="n">
        <f aca="false">F23+I23</f>
        <v>0</v>
      </c>
      <c r="F23" s="44"/>
      <c r="G23" s="44"/>
      <c r="H23" s="44"/>
      <c r="I23" s="44"/>
      <c r="J23" s="43" t="n">
        <f aca="false">L23+O23</f>
        <v>0</v>
      </c>
      <c r="K23" s="44"/>
      <c r="L23" s="44"/>
      <c r="M23" s="44"/>
      <c r="N23" s="44"/>
      <c r="O23" s="44"/>
      <c r="P23" s="43" t="n">
        <f aca="false">E23+J23</f>
        <v>0</v>
      </c>
      <c r="Q23" s="35" t="n">
        <f aca="false">SUM(E23:P23)</f>
        <v>0</v>
      </c>
    </row>
    <row r="24" s="36" customFormat="true" ht="13.8" hidden="false" customHeight="false" outlineLevel="0" collapsed="false">
      <c r="A24" s="37"/>
      <c r="B24" s="37"/>
      <c r="C24" s="38"/>
      <c r="D24" s="40" t="s">
        <v>49</v>
      </c>
      <c r="E24" s="33" t="n">
        <f aca="false">F24+I24</f>
        <v>14000</v>
      </c>
      <c r="F24" s="34" t="n">
        <f aca="false">10000+4000</f>
        <v>14000</v>
      </c>
      <c r="G24" s="34"/>
      <c r="H24" s="34"/>
      <c r="I24" s="34"/>
      <c r="J24" s="33" t="n">
        <f aca="false">L24+O24</f>
        <v>0</v>
      </c>
      <c r="K24" s="34"/>
      <c r="L24" s="34"/>
      <c r="M24" s="34"/>
      <c r="N24" s="34"/>
      <c r="O24" s="34"/>
      <c r="P24" s="33" t="n">
        <f aca="false">E24+J24</f>
        <v>14000</v>
      </c>
      <c r="Q24" s="35" t="n">
        <f aca="false">SUM(E24:P24)</f>
        <v>42000</v>
      </c>
    </row>
    <row r="25" s="36" customFormat="true" ht="16.95" hidden="false" customHeight="true" outlineLevel="0" collapsed="false">
      <c r="A25" s="37"/>
      <c r="B25" s="37"/>
      <c r="C25" s="38"/>
      <c r="D25" s="40" t="s">
        <v>50</v>
      </c>
      <c r="E25" s="33" t="n">
        <f aca="false">F25+I25</f>
        <v>20000</v>
      </c>
      <c r="F25" s="34" t="n">
        <v>20000</v>
      </c>
      <c r="G25" s="34"/>
      <c r="H25" s="34"/>
      <c r="I25" s="34"/>
      <c r="J25" s="33" t="n">
        <f aca="false">L25+O25</f>
        <v>0</v>
      </c>
      <c r="K25" s="34"/>
      <c r="L25" s="34"/>
      <c r="M25" s="34"/>
      <c r="N25" s="34"/>
      <c r="O25" s="34"/>
      <c r="P25" s="33" t="n">
        <f aca="false">E25+J25</f>
        <v>20000</v>
      </c>
      <c r="Q25" s="35" t="n">
        <f aca="false">SUM(E25:P25)</f>
        <v>60000</v>
      </c>
    </row>
    <row r="26" s="36" customFormat="true" ht="27.6" hidden="false" customHeight="false" outlineLevel="0" collapsed="false">
      <c r="A26" s="37"/>
      <c r="B26" s="37"/>
      <c r="C26" s="38"/>
      <c r="D26" s="40" t="s">
        <v>51</v>
      </c>
      <c r="E26" s="33" t="n">
        <f aca="false">F26+I26</f>
        <v>5000</v>
      </c>
      <c r="F26" s="34" t="n">
        <v>5000</v>
      </c>
      <c r="G26" s="34"/>
      <c r="H26" s="34"/>
      <c r="I26" s="34"/>
      <c r="J26" s="33" t="n">
        <f aca="false">L26+O26</f>
        <v>0</v>
      </c>
      <c r="K26" s="34"/>
      <c r="L26" s="34"/>
      <c r="M26" s="34"/>
      <c r="N26" s="34"/>
      <c r="O26" s="34"/>
      <c r="P26" s="33" t="n">
        <f aca="false">E26+J26</f>
        <v>5000</v>
      </c>
      <c r="Q26" s="35" t="n">
        <f aca="false">SUM(E26:P26)</f>
        <v>15000</v>
      </c>
    </row>
    <row r="27" s="36" customFormat="true" ht="32.4" hidden="true" customHeight="true" outlineLevel="0" collapsed="false">
      <c r="A27" s="37"/>
      <c r="B27" s="37"/>
      <c r="C27" s="38"/>
      <c r="D27" s="40" t="s">
        <v>52</v>
      </c>
      <c r="E27" s="45" t="n">
        <f aca="false">F27+I27</f>
        <v>0</v>
      </c>
      <c r="F27" s="46"/>
      <c r="G27" s="46"/>
      <c r="H27" s="46"/>
      <c r="I27" s="46"/>
      <c r="J27" s="45" t="n">
        <f aca="false">L27+O27</f>
        <v>0</v>
      </c>
      <c r="K27" s="46"/>
      <c r="L27" s="46"/>
      <c r="M27" s="46"/>
      <c r="N27" s="46"/>
      <c r="O27" s="46"/>
      <c r="P27" s="45" t="n">
        <f aca="false">E27+J27</f>
        <v>0</v>
      </c>
      <c r="Q27" s="35" t="n">
        <f aca="false">SUM(E27:P27)</f>
        <v>0</v>
      </c>
    </row>
    <row r="28" s="36" customFormat="true" ht="15.6" hidden="false" customHeight="true" outlineLevel="0" collapsed="false">
      <c r="A28" s="37"/>
      <c r="B28" s="37"/>
      <c r="C28" s="38"/>
      <c r="D28" s="40" t="s">
        <v>53</v>
      </c>
      <c r="E28" s="33" t="n">
        <f aca="false">F28+I28</f>
        <v>45000</v>
      </c>
      <c r="F28" s="34" t="n">
        <f aca="false">35000+10000</f>
        <v>45000</v>
      </c>
      <c r="G28" s="34"/>
      <c r="H28" s="34"/>
      <c r="I28" s="34"/>
      <c r="J28" s="33" t="n">
        <f aca="false">L28+O28</f>
        <v>0</v>
      </c>
      <c r="K28" s="34"/>
      <c r="L28" s="34"/>
      <c r="M28" s="34"/>
      <c r="N28" s="34"/>
      <c r="O28" s="34"/>
      <c r="P28" s="33" t="n">
        <f aca="false">E28+J28</f>
        <v>45000</v>
      </c>
      <c r="Q28" s="35" t="n">
        <f aca="false">SUM(E28:P28)</f>
        <v>135000</v>
      </c>
    </row>
    <row r="29" s="36" customFormat="true" ht="49.5" hidden="false" customHeight="true" outlineLevel="0" collapsed="false">
      <c r="A29" s="37"/>
      <c r="B29" s="37"/>
      <c r="C29" s="38"/>
      <c r="D29" s="40" t="s">
        <v>54</v>
      </c>
      <c r="E29" s="33" t="n">
        <f aca="false">F29+I29</f>
        <v>80000</v>
      </c>
      <c r="F29" s="34" t="n">
        <v>80000</v>
      </c>
      <c r="G29" s="34"/>
      <c r="H29" s="34"/>
      <c r="I29" s="34"/>
      <c r="J29" s="33" t="n">
        <f aca="false">L29+O29</f>
        <v>0</v>
      </c>
      <c r="K29" s="34"/>
      <c r="L29" s="34"/>
      <c r="M29" s="34"/>
      <c r="N29" s="34"/>
      <c r="O29" s="34"/>
      <c r="P29" s="33" t="n">
        <f aca="false">E29+J29</f>
        <v>80000</v>
      </c>
      <c r="Q29" s="35" t="n">
        <f aca="false">SUM(E29:P29)</f>
        <v>240000</v>
      </c>
    </row>
    <row r="30" s="36" customFormat="true" ht="27.6" hidden="false" customHeight="false" outlineLevel="0" collapsed="false">
      <c r="A30" s="37"/>
      <c r="B30" s="37"/>
      <c r="C30" s="38"/>
      <c r="D30" s="40" t="s">
        <v>55</v>
      </c>
      <c r="E30" s="33" t="n">
        <f aca="false">F30+I30</f>
        <v>50000</v>
      </c>
      <c r="F30" s="34" t="n">
        <v>50000</v>
      </c>
      <c r="G30" s="34"/>
      <c r="H30" s="34"/>
      <c r="I30" s="34"/>
      <c r="J30" s="33" t="n">
        <f aca="false">L30+O30</f>
        <v>0</v>
      </c>
      <c r="K30" s="34"/>
      <c r="L30" s="34"/>
      <c r="M30" s="34"/>
      <c r="N30" s="34"/>
      <c r="O30" s="34"/>
      <c r="P30" s="33" t="n">
        <f aca="false">E30+J30</f>
        <v>50000</v>
      </c>
      <c r="Q30" s="35" t="n">
        <f aca="false">SUM(E30:P30)</f>
        <v>150000</v>
      </c>
    </row>
    <row r="31" s="36" customFormat="true" ht="33.75" hidden="false" customHeight="true" outlineLevel="0" collapsed="false">
      <c r="A31" s="31" t="s">
        <v>56</v>
      </c>
      <c r="B31" s="37" t="n">
        <v>3210</v>
      </c>
      <c r="C31" s="38" t="n">
        <v>1050</v>
      </c>
      <c r="D31" s="47" t="s">
        <v>57</v>
      </c>
      <c r="E31" s="33" t="n">
        <f aca="false">F31+I31</f>
        <v>50000</v>
      </c>
      <c r="F31" s="34" t="n">
        <f aca="false">F32+F33</f>
        <v>50000</v>
      </c>
      <c r="G31" s="34" t="n">
        <f aca="false">G32+G33</f>
        <v>0</v>
      </c>
      <c r="H31" s="34" t="n">
        <f aca="false">H32+H33</f>
        <v>0</v>
      </c>
      <c r="I31" s="34" t="n">
        <f aca="false">I32+I33</f>
        <v>0</v>
      </c>
      <c r="J31" s="33" t="n">
        <f aca="false">L31+O31</f>
        <v>0</v>
      </c>
      <c r="K31" s="34" t="n">
        <f aca="false">K32+K33</f>
        <v>0</v>
      </c>
      <c r="L31" s="34" t="n">
        <f aca="false">L32+L33</f>
        <v>0</v>
      </c>
      <c r="M31" s="34" t="n">
        <f aca="false">M32+M33</f>
        <v>0</v>
      </c>
      <c r="N31" s="34" t="n">
        <f aca="false">N32+N33</f>
        <v>0</v>
      </c>
      <c r="O31" s="34" t="n">
        <f aca="false">O32+O33</f>
        <v>0</v>
      </c>
      <c r="P31" s="33" t="n">
        <f aca="false">E31+J31</f>
        <v>50000</v>
      </c>
      <c r="Q31" s="35" t="n">
        <f aca="false">SUM(E31:P31)</f>
        <v>150000</v>
      </c>
    </row>
    <row r="32" s="36" customFormat="true" ht="24.75" hidden="false" customHeight="true" outlineLevel="0" collapsed="false">
      <c r="A32" s="31"/>
      <c r="B32" s="37"/>
      <c r="C32" s="38"/>
      <c r="D32" s="48" t="s">
        <v>58</v>
      </c>
      <c r="E32" s="33" t="n">
        <f aca="false">F32+I32</f>
        <v>25000</v>
      </c>
      <c r="F32" s="34" t="n">
        <v>25000</v>
      </c>
      <c r="G32" s="34"/>
      <c r="H32" s="34"/>
      <c r="I32" s="34"/>
      <c r="J32" s="33" t="n">
        <f aca="false">L32+O32</f>
        <v>0</v>
      </c>
      <c r="K32" s="34"/>
      <c r="L32" s="34"/>
      <c r="M32" s="34"/>
      <c r="N32" s="34"/>
      <c r="O32" s="34"/>
      <c r="P32" s="33" t="n">
        <f aca="false">E32+J32</f>
        <v>25000</v>
      </c>
      <c r="Q32" s="23" t="n">
        <f aca="false">SUM(E32:P32)</f>
        <v>75000</v>
      </c>
    </row>
    <row r="33" s="36" customFormat="true" ht="24.75" hidden="false" customHeight="true" outlineLevel="0" collapsed="false">
      <c r="A33" s="31"/>
      <c r="B33" s="37"/>
      <c r="C33" s="38"/>
      <c r="D33" s="48" t="s">
        <v>59</v>
      </c>
      <c r="E33" s="33" t="n">
        <f aca="false">F33+I33</f>
        <v>25000</v>
      </c>
      <c r="F33" s="34" t="n">
        <v>25000</v>
      </c>
      <c r="G33" s="34"/>
      <c r="H33" s="34"/>
      <c r="I33" s="34"/>
      <c r="J33" s="33" t="n">
        <f aca="false">L33+O33</f>
        <v>0</v>
      </c>
      <c r="K33" s="34"/>
      <c r="L33" s="34"/>
      <c r="M33" s="34"/>
      <c r="N33" s="34"/>
      <c r="O33" s="34"/>
      <c r="P33" s="33" t="n">
        <f aca="false">E33+J33</f>
        <v>25000</v>
      </c>
      <c r="Q33" s="23" t="n">
        <f aca="false">SUM(E33:P33)</f>
        <v>75000</v>
      </c>
    </row>
    <row r="34" s="36" customFormat="true" ht="66" hidden="false" customHeight="true" outlineLevel="0" collapsed="false">
      <c r="A34" s="31" t="s">
        <v>60</v>
      </c>
      <c r="B34" s="37" t="n">
        <v>3230</v>
      </c>
      <c r="C34" s="38" t="n">
        <v>1070</v>
      </c>
      <c r="D34" s="49" t="s">
        <v>61</v>
      </c>
      <c r="E34" s="33" t="n">
        <f aca="false">F34+I34</f>
        <v>205498</v>
      </c>
      <c r="F34" s="34" t="n">
        <f aca="false">F35+F37+F36</f>
        <v>205498</v>
      </c>
      <c r="G34" s="34" t="n">
        <f aca="false">G35+G37+G36</f>
        <v>0</v>
      </c>
      <c r="H34" s="34" t="n">
        <f aca="false">H35+H37+H36</f>
        <v>0</v>
      </c>
      <c r="I34" s="34" t="n">
        <f aca="false">I35+I37+I36</f>
        <v>0</v>
      </c>
      <c r="J34" s="33" t="n">
        <f aca="false">L34+O34</f>
        <v>3777000</v>
      </c>
      <c r="K34" s="34" t="n">
        <f aca="false">K35+K37+K36</f>
        <v>3777000</v>
      </c>
      <c r="L34" s="34" t="n">
        <f aca="false">L35+L37+L36</f>
        <v>0</v>
      </c>
      <c r="M34" s="34" t="n">
        <f aca="false">M35+M37+M36</f>
        <v>0</v>
      </c>
      <c r="N34" s="34" t="n">
        <f aca="false">N35+N37+N36</f>
        <v>0</v>
      </c>
      <c r="O34" s="34" t="n">
        <f aca="false">O35+O37+O36</f>
        <v>3777000</v>
      </c>
      <c r="P34" s="33" t="n">
        <f aca="false">E34+J34</f>
        <v>3982498</v>
      </c>
      <c r="Q34" s="23" t="n">
        <f aca="false">SUM(E34:P34)</f>
        <v>15724494</v>
      </c>
    </row>
    <row r="35" s="36" customFormat="true" ht="24.75" hidden="false" customHeight="true" outlineLevel="0" collapsed="false">
      <c r="A35" s="31"/>
      <c r="B35" s="37"/>
      <c r="C35" s="38"/>
      <c r="D35" s="48" t="s">
        <v>59</v>
      </c>
      <c r="E35" s="33" t="n">
        <f aca="false">F35+I35</f>
        <v>99998</v>
      </c>
      <c r="F35" s="34" t="n">
        <v>99998</v>
      </c>
      <c r="G35" s="34"/>
      <c r="H35" s="34"/>
      <c r="I35" s="34"/>
      <c r="J35" s="33" t="n">
        <f aca="false">L35+O35</f>
        <v>0</v>
      </c>
      <c r="K35" s="34"/>
      <c r="L35" s="34"/>
      <c r="M35" s="34"/>
      <c r="N35" s="34"/>
      <c r="O35" s="34"/>
      <c r="P35" s="33" t="n">
        <f aca="false">E35+J35</f>
        <v>99998</v>
      </c>
      <c r="Q35" s="23" t="n">
        <f aca="false">SUM(E35:P35)</f>
        <v>299994</v>
      </c>
    </row>
    <row r="36" s="36" customFormat="true" ht="36" hidden="false" customHeight="true" outlineLevel="0" collapsed="false">
      <c r="A36" s="31"/>
      <c r="B36" s="37"/>
      <c r="C36" s="38"/>
      <c r="D36" s="48" t="s">
        <v>62</v>
      </c>
      <c r="E36" s="45" t="n">
        <f aca="false">F36+I36</f>
        <v>105500</v>
      </c>
      <c r="F36" s="46" t="n">
        <v>105500</v>
      </c>
      <c r="G36" s="46"/>
      <c r="H36" s="46"/>
      <c r="I36" s="46"/>
      <c r="J36" s="45" t="n">
        <f aca="false">L36+O36</f>
        <v>0</v>
      </c>
      <c r="K36" s="46"/>
      <c r="L36" s="46"/>
      <c r="M36" s="46"/>
      <c r="N36" s="46"/>
      <c r="O36" s="46"/>
      <c r="P36" s="45" t="n">
        <f aca="false">E36+J36</f>
        <v>105500</v>
      </c>
      <c r="Q36" s="35" t="n">
        <f aca="false">SUM(E36:P36)</f>
        <v>316500</v>
      </c>
    </row>
    <row r="37" s="36" customFormat="true" ht="24.75" hidden="false" customHeight="true" outlineLevel="0" collapsed="false">
      <c r="A37" s="31"/>
      <c r="B37" s="37"/>
      <c r="C37" s="38"/>
      <c r="D37" s="48" t="s">
        <v>63</v>
      </c>
      <c r="E37" s="33" t="n">
        <f aca="false">F37+I37</f>
        <v>0</v>
      </c>
      <c r="F37" s="34"/>
      <c r="G37" s="34"/>
      <c r="H37" s="34"/>
      <c r="I37" s="34"/>
      <c r="J37" s="33" t="n">
        <f aca="false">L37+O37</f>
        <v>3777000</v>
      </c>
      <c r="K37" s="34" t="n">
        <v>3777000</v>
      </c>
      <c r="L37" s="34"/>
      <c r="M37" s="34"/>
      <c r="N37" s="34"/>
      <c r="O37" s="34" t="n">
        <v>3777000</v>
      </c>
      <c r="P37" s="33" t="n">
        <f aca="false">E37+J37</f>
        <v>3777000</v>
      </c>
      <c r="Q37" s="23" t="n">
        <f aca="false">SUM(E37:P37)</f>
        <v>15108000</v>
      </c>
    </row>
    <row r="38" s="36" customFormat="true" ht="46.2" hidden="false" customHeight="true" outlineLevel="0" collapsed="false">
      <c r="A38" s="31" t="s">
        <v>64</v>
      </c>
      <c r="B38" s="37" t="n">
        <v>3241</v>
      </c>
      <c r="C38" s="38" t="n">
        <v>1090</v>
      </c>
      <c r="D38" s="47" t="s">
        <v>65</v>
      </c>
      <c r="E38" s="33" t="n">
        <f aca="false">F38+I38</f>
        <v>1752255</v>
      </c>
      <c r="F38" s="34" t="n">
        <f aca="false">1709285+42970</f>
        <v>1752255</v>
      </c>
      <c r="G38" s="34" t="n">
        <v>766600</v>
      </c>
      <c r="H38" s="34" t="n">
        <v>69700</v>
      </c>
      <c r="I38" s="34"/>
      <c r="J38" s="33" t="n">
        <f aca="false">L38+O38</f>
        <v>156096</v>
      </c>
      <c r="K38" s="34" t="n">
        <f aca="false">93696+62400</f>
        <v>156096</v>
      </c>
      <c r="L38" s="34"/>
      <c r="M38" s="34"/>
      <c r="N38" s="34"/>
      <c r="O38" s="34" t="n">
        <f aca="false">93696+62400</f>
        <v>156096</v>
      </c>
      <c r="P38" s="33" t="n">
        <f aca="false">E38+J38</f>
        <v>1908351</v>
      </c>
      <c r="Q38" s="23" t="n">
        <f aca="false">SUM(E38:P38)</f>
        <v>6717449</v>
      </c>
    </row>
    <row r="39" customFormat="false" ht="49.5" hidden="false" customHeight="true" outlineLevel="0" collapsed="false">
      <c r="A39" s="26" t="s">
        <v>66</v>
      </c>
      <c r="B39" s="50" t="n">
        <v>5011</v>
      </c>
      <c r="C39" s="32" t="s">
        <v>67</v>
      </c>
      <c r="D39" s="28" t="s">
        <v>68</v>
      </c>
      <c r="E39" s="29" t="n">
        <f aca="false">F39+I39</f>
        <v>772800</v>
      </c>
      <c r="F39" s="30" t="n">
        <f aca="false">692800+80000</f>
        <v>772800</v>
      </c>
      <c r="G39" s="30"/>
      <c r="H39" s="30"/>
      <c r="I39" s="30"/>
      <c r="J39" s="29" t="n">
        <f aca="false">L39+O39</f>
        <v>0</v>
      </c>
      <c r="K39" s="30"/>
      <c r="L39" s="30"/>
      <c r="M39" s="30"/>
      <c r="N39" s="30"/>
      <c r="O39" s="30"/>
      <c r="P39" s="29" t="n">
        <f aca="false">E39+J39</f>
        <v>772800</v>
      </c>
      <c r="Q39" s="23" t="n">
        <f aca="false">SUM(E39:P39)</f>
        <v>2318400</v>
      </c>
    </row>
    <row r="40" s="36" customFormat="true" ht="30.6" hidden="false" customHeight="true" outlineLevel="0" collapsed="false">
      <c r="A40" s="31" t="s">
        <v>69</v>
      </c>
      <c r="B40" s="37" t="n">
        <v>5041</v>
      </c>
      <c r="C40" s="32" t="s">
        <v>67</v>
      </c>
      <c r="D40" s="28" t="s">
        <v>70</v>
      </c>
      <c r="E40" s="33" t="n">
        <f aca="false">F40+I40</f>
        <v>4096900</v>
      </c>
      <c r="F40" s="34" t="n">
        <f aca="false">F41+F42</f>
        <v>4096900</v>
      </c>
      <c r="G40" s="34" t="n">
        <f aca="false">G41+G42</f>
        <v>0</v>
      </c>
      <c r="H40" s="34" t="n">
        <f aca="false">H41+H42</f>
        <v>0</v>
      </c>
      <c r="I40" s="34" t="n">
        <f aca="false">I41+I42</f>
        <v>0</v>
      </c>
      <c r="J40" s="33" t="n">
        <f aca="false">J41+J42</f>
        <v>0</v>
      </c>
      <c r="K40" s="34" t="n">
        <f aca="false">K41+K42</f>
        <v>0</v>
      </c>
      <c r="L40" s="34" t="n">
        <f aca="false">L41+L42</f>
        <v>0</v>
      </c>
      <c r="M40" s="34" t="n">
        <f aca="false">M41+M42</f>
        <v>0</v>
      </c>
      <c r="N40" s="34" t="n">
        <f aca="false">N41+N42</f>
        <v>0</v>
      </c>
      <c r="O40" s="34" t="n">
        <f aca="false">O41+O42</f>
        <v>0</v>
      </c>
      <c r="P40" s="33" t="n">
        <f aca="false">P41+P42</f>
        <v>4096900</v>
      </c>
      <c r="Q40" s="35" t="n">
        <f aca="false">SUM(E40:P40)</f>
        <v>12290700</v>
      </c>
    </row>
    <row r="41" s="36" customFormat="true" ht="27.6" hidden="true" customHeight="false" outlineLevel="0" collapsed="false">
      <c r="A41" s="31"/>
      <c r="B41" s="37"/>
      <c r="C41" s="32"/>
      <c r="D41" s="51" t="s">
        <v>71</v>
      </c>
      <c r="E41" s="45" t="n">
        <f aca="false">F41+I41</f>
        <v>0</v>
      </c>
      <c r="F41" s="52"/>
      <c r="G41" s="44"/>
      <c r="H41" s="44"/>
      <c r="I41" s="44"/>
      <c r="J41" s="53" t="n">
        <f aca="false">L41+O41</f>
        <v>0</v>
      </c>
      <c r="K41" s="44"/>
      <c r="L41" s="44"/>
      <c r="M41" s="44"/>
      <c r="N41" s="44"/>
      <c r="O41" s="44"/>
      <c r="P41" s="43" t="n">
        <f aca="false">E41+J41</f>
        <v>0</v>
      </c>
      <c r="Q41" s="35" t="n">
        <f aca="false">SUM(E41:P41)</f>
        <v>0</v>
      </c>
    </row>
    <row r="42" s="36" customFormat="true" ht="21.6" hidden="false" customHeight="true" outlineLevel="0" collapsed="false">
      <c r="A42" s="31"/>
      <c r="B42" s="37"/>
      <c r="C42" s="38"/>
      <c r="D42" s="28" t="s">
        <v>63</v>
      </c>
      <c r="E42" s="33" t="n">
        <f aca="false">F42+I42</f>
        <v>4096900</v>
      </c>
      <c r="F42" s="34" t="n">
        <f aca="false">4053900+43000</f>
        <v>4096900</v>
      </c>
      <c r="G42" s="34"/>
      <c r="H42" s="34"/>
      <c r="I42" s="34"/>
      <c r="J42" s="54" t="n">
        <f aca="false">L42+O42</f>
        <v>0</v>
      </c>
      <c r="K42" s="34"/>
      <c r="L42" s="34"/>
      <c r="M42" s="34"/>
      <c r="N42" s="34"/>
      <c r="O42" s="34"/>
      <c r="P42" s="33" t="n">
        <f aca="false">E42+J42</f>
        <v>4096900</v>
      </c>
      <c r="Q42" s="35" t="n">
        <f aca="false">SUM(E42:P42)</f>
        <v>12290700</v>
      </c>
    </row>
    <row r="43" s="36" customFormat="true" ht="48.6" hidden="false" customHeight="true" outlineLevel="0" collapsed="false">
      <c r="A43" s="31" t="s">
        <v>72</v>
      </c>
      <c r="B43" s="37" t="n">
        <v>5049</v>
      </c>
      <c r="C43" s="32" t="s">
        <v>67</v>
      </c>
      <c r="D43" s="39" t="s">
        <v>73</v>
      </c>
      <c r="E43" s="33" t="n">
        <f aca="false">F43+I43</f>
        <v>156928</v>
      </c>
      <c r="F43" s="34" t="n">
        <v>156928</v>
      </c>
      <c r="G43" s="34"/>
      <c r="H43" s="34"/>
      <c r="I43" s="34"/>
      <c r="J43" s="54" t="n">
        <f aca="false">L43+O43</f>
        <v>0</v>
      </c>
      <c r="K43" s="34"/>
      <c r="L43" s="34"/>
      <c r="M43" s="34"/>
      <c r="N43" s="34"/>
      <c r="O43" s="34"/>
      <c r="P43" s="33" t="n">
        <f aca="false">E43+J43</f>
        <v>156928</v>
      </c>
      <c r="Q43" s="35" t="n">
        <f aca="false">SUM(E43:P43)</f>
        <v>470784</v>
      </c>
    </row>
    <row r="44" s="36" customFormat="true" ht="27.6" hidden="true" customHeight="false" outlineLevel="0" collapsed="false">
      <c r="A44" s="55" t="s">
        <v>74</v>
      </c>
      <c r="B44" s="41" t="n">
        <v>6011</v>
      </c>
      <c r="C44" s="32" t="s">
        <v>75</v>
      </c>
      <c r="D44" s="39" t="s">
        <v>76</v>
      </c>
      <c r="E44" s="45" t="n">
        <f aca="false">F44+I44</f>
        <v>0</v>
      </c>
      <c r="F44" s="46"/>
      <c r="G44" s="46"/>
      <c r="H44" s="46"/>
      <c r="I44" s="46"/>
      <c r="J44" s="45" t="n">
        <f aca="false">L44+O44</f>
        <v>0</v>
      </c>
      <c r="K44" s="46"/>
      <c r="L44" s="46"/>
      <c r="M44" s="46"/>
      <c r="N44" s="46"/>
      <c r="O44" s="46"/>
      <c r="P44" s="45" t="n">
        <f aca="false">E44+J44</f>
        <v>0</v>
      </c>
      <c r="Q44" s="35" t="n">
        <f aca="false">SUM(E44:P44)</f>
        <v>0</v>
      </c>
    </row>
    <row r="45" customFormat="false" ht="45" hidden="false" customHeight="true" outlineLevel="0" collapsed="false">
      <c r="A45" s="26" t="s">
        <v>77</v>
      </c>
      <c r="B45" s="50" t="n">
        <v>6012</v>
      </c>
      <c r="C45" s="32" t="s">
        <v>78</v>
      </c>
      <c r="D45" s="39" t="s">
        <v>79</v>
      </c>
      <c r="E45" s="29" t="n">
        <f aca="false">F45+I45</f>
        <v>39934000</v>
      </c>
      <c r="F45" s="30"/>
      <c r="G45" s="30"/>
      <c r="H45" s="30"/>
      <c r="I45" s="30" t="n">
        <f aca="false">34000000+5934000</f>
        <v>39934000</v>
      </c>
      <c r="J45" s="29" t="n">
        <f aca="false">L45+O45</f>
        <v>0</v>
      </c>
      <c r="K45" s="30"/>
      <c r="L45" s="30"/>
      <c r="M45" s="30"/>
      <c r="N45" s="30"/>
      <c r="O45" s="30"/>
      <c r="P45" s="29" t="n">
        <f aca="false">E45+J45</f>
        <v>39934000</v>
      </c>
      <c r="Q45" s="23" t="n">
        <f aca="false">SUM(E45:P45)</f>
        <v>119802000</v>
      </c>
    </row>
    <row r="46" customFormat="false" ht="43.5" hidden="false" customHeight="true" outlineLevel="0" collapsed="false">
      <c r="A46" s="56" t="s">
        <v>80</v>
      </c>
      <c r="B46" s="57" t="n">
        <v>6013</v>
      </c>
      <c r="C46" s="27" t="s">
        <v>78</v>
      </c>
      <c r="D46" s="39" t="s">
        <v>81</v>
      </c>
      <c r="E46" s="29" t="n">
        <f aca="false">F46+I46</f>
        <v>76700</v>
      </c>
      <c r="F46" s="30"/>
      <c r="G46" s="30"/>
      <c r="H46" s="30"/>
      <c r="I46" s="30" t="n">
        <v>76700</v>
      </c>
      <c r="J46" s="29" t="n">
        <f aca="false">L46+O46</f>
        <v>0</v>
      </c>
      <c r="K46" s="30"/>
      <c r="L46" s="30"/>
      <c r="M46" s="30"/>
      <c r="N46" s="30"/>
      <c r="O46" s="30"/>
      <c r="P46" s="29" t="n">
        <f aca="false">E46+J46</f>
        <v>76700</v>
      </c>
      <c r="Q46" s="23" t="n">
        <f aca="false">SUM(E46:P46)</f>
        <v>230100</v>
      </c>
    </row>
    <row r="47" s="36" customFormat="true" ht="27.6" hidden="true" customHeight="false" outlineLevel="0" collapsed="false">
      <c r="A47" s="55" t="s">
        <v>82</v>
      </c>
      <c r="B47" s="41" t="n">
        <v>6014</v>
      </c>
      <c r="C47" s="32" t="s">
        <v>78</v>
      </c>
      <c r="D47" s="39" t="s">
        <v>83</v>
      </c>
      <c r="E47" s="45" t="n">
        <f aca="false">E48+E49+E50</f>
        <v>0</v>
      </c>
      <c r="F47" s="46" t="n">
        <f aca="false">F48+F49+F50</f>
        <v>0</v>
      </c>
      <c r="G47" s="46" t="n">
        <f aca="false">G48+G49+G50</f>
        <v>0</v>
      </c>
      <c r="H47" s="46" t="n">
        <f aca="false">H48+H49+H50</f>
        <v>0</v>
      </c>
      <c r="I47" s="46" t="n">
        <f aca="false">I48+I49+I50</f>
        <v>0</v>
      </c>
      <c r="J47" s="45" t="n">
        <f aca="false">J48+J49+J50</f>
        <v>0</v>
      </c>
      <c r="K47" s="46" t="n">
        <f aca="false">K48+K49+K50</f>
        <v>0</v>
      </c>
      <c r="L47" s="46" t="n">
        <f aca="false">L48+L49+L50</f>
        <v>0</v>
      </c>
      <c r="M47" s="46" t="n">
        <f aca="false">M48+M49+M50</f>
        <v>0</v>
      </c>
      <c r="N47" s="46" t="n">
        <f aca="false">N48+N49+N50</f>
        <v>0</v>
      </c>
      <c r="O47" s="46" t="n">
        <f aca="false">O48+O49+O50</f>
        <v>0</v>
      </c>
      <c r="P47" s="45" t="n">
        <f aca="false">P48+P49+P50</f>
        <v>0</v>
      </c>
      <c r="Q47" s="35" t="n">
        <f aca="false">SUM(E47:P47)</f>
        <v>0</v>
      </c>
    </row>
    <row r="48" s="36" customFormat="true" ht="13.8" hidden="true" customHeight="false" outlineLevel="0" collapsed="false">
      <c r="A48" s="55"/>
      <c r="B48" s="41"/>
      <c r="C48" s="32"/>
      <c r="D48" s="48" t="s">
        <v>58</v>
      </c>
      <c r="E48" s="58" t="n">
        <f aca="false">F48+I48</f>
        <v>0</v>
      </c>
      <c r="F48" s="59"/>
      <c r="G48" s="59"/>
      <c r="H48" s="59"/>
      <c r="I48" s="59"/>
      <c r="J48" s="58" t="n">
        <f aca="false">L48+O48</f>
        <v>0</v>
      </c>
      <c r="K48" s="59"/>
      <c r="L48" s="59"/>
      <c r="M48" s="59"/>
      <c r="N48" s="59"/>
      <c r="O48" s="59"/>
      <c r="P48" s="58" t="n">
        <f aca="false">E48+J48</f>
        <v>0</v>
      </c>
      <c r="Q48" s="35" t="n">
        <f aca="false">SUM(E48:P48)</f>
        <v>0</v>
      </c>
    </row>
    <row r="49" s="36" customFormat="true" ht="17.4" hidden="true" customHeight="true" outlineLevel="0" collapsed="false">
      <c r="A49" s="55"/>
      <c r="B49" s="41"/>
      <c r="C49" s="32"/>
      <c r="D49" s="48" t="s">
        <v>59</v>
      </c>
      <c r="E49" s="58" t="n">
        <f aca="false">F49+I49</f>
        <v>0</v>
      </c>
      <c r="F49" s="59"/>
      <c r="G49" s="59"/>
      <c r="H49" s="59"/>
      <c r="I49" s="59" t="n">
        <f aca="false">800000-800000</f>
        <v>0</v>
      </c>
      <c r="J49" s="58" t="n">
        <f aca="false">L49+O49</f>
        <v>0</v>
      </c>
      <c r="K49" s="59"/>
      <c r="L49" s="59"/>
      <c r="M49" s="59"/>
      <c r="N49" s="59"/>
      <c r="O49" s="59"/>
      <c r="P49" s="58" t="n">
        <f aca="false">E49+J49</f>
        <v>0</v>
      </c>
      <c r="Q49" s="35" t="n">
        <f aca="false">SUM(E49:P49)</f>
        <v>0</v>
      </c>
    </row>
    <row r="50" s="36" customFormat="true" ht="13.8" hidden="true" customHeight="false" outlineLevel="0" collapsed="false">
      <c r="A50" s="55"/>
      <c r="B50" s="41"/>
      <c r="C50" s="32"/>
      <c r="D50" s="28" t="s">
        <v>84</v>
      </c>
      <c r="E50" s="45" t="n">
        <f aca="false">F50+I50</f>
        <v>0</v>
      </c>
      <c r="F50" s="46"/>
      <c r="G50" s="46"/>
      <c r="H50" s="46"/>
      <c r="I50" s="46"/>
      <c r="J50" s="45" t="n">
        <f aca="false">L50+O50</f>
        <v>0</v>
      </c>
      <c r="K50" s="46"/>
      <c r="L50" s="46"/>
      <c r="M50" s="46"/>
      <c r="N50" s="46"/>
      <c r="O50" s="46"/>
      <c r="P50" s="45" t="n">
        <f aca="false">E50+J50</f>
        <v>0</v>
      </c>
      <c r="Q50" s="35" t="n">
        <f aca="false">SUM(E50:P50)</f>
        <v>0</v>
      </c>
    </row>
    <row r="51" s="61" customFormat="true" ht="27.6" hidden="true" customHeight="false" outlineLevel="0" collapsed="false">
      <c r="A51" s="31" t="s">
        <v>85</v>
      </c>
      <c r="B51" s="37" t="n">
        <v>6015</v>
      </c>
      <c r="C51" s="32" t="s">
        <v>78</v>
      </c>
      <c r="D51" s="60" t="s">
        <v>86</v>
      </c>
      <c r="E51" s="43" t="n">
        <f aca="false">F51+I51</f>
        <v>0</v>
      </c>
      <c r="F51" s="44"/>
      <c r="G51" s="44"/>
      <c r="H51" s="44"/>
      <c r="I51" s="44"/>
      <c r="J51" s="43" t="n">
        <f aca="false">L51+O51</f>
        <v>0</v>
      </c>
      <c r="K51" s="44"/>
      <c r="L51" s="44"/>
      <c r="M51" s="44"/>
      <c r="N51" s="44"/>
      <c r="O51" s="44"/>
      <c r="P51" s="43" t="n">
        <f aca="false">E51+J51</f>
        <v>0</v>
      </c>
      <c r="Q51" s="35" t="n">
        <f aca="false">SUM(E51:P51)</f>
        <v>0</v>
      </c>
    </row>
    <row r="52" s="61" customFormat="true" ht="48.75" hidden="true" customHeight="true" outlineLevel="0" collapsed="false">
      <c r="A52" s="55" t="s">
        <v>87</v>
      </c>
      <c r="B52" s="41" t="n">
        <v>6016</v>
      </c>
      <c r="C52" s="32" t="s">
        <v>78</v>
      </c>
      <c r="D52" s="60" t="s">
        <v>88</v>
      </c>
      <c r="E52" s="43" t="n">
        <f aca="false">F52+I52</f>
        <v>0</v>
      </c>
      <c r="F52" s="44"/>
      <c r="G52" s="44"/>
      <c r="H52" s="44"/>
      <c r="I52" s="44"/>
      <c r="J52" s="43" t="n">
        <f aca="false">L52+O52</f>
        <v>0</v>
      </c>
      <c r="K52" s="44"/>
      <c r="L52" s="44"/>
      <c r="M52" s="44"/>
      <c r="N52" s="44"/>
      <c r="O52" s="44"/>
      <c r="P52" s="43" t="n">
        <f aca="false">E52+J52</f>
        <v>0</v>
      </c>
      <c r="Q52" s="35" t="n">
        <f aca="false">SUM(E52:P52)</f>
        <v>0</v>
      </c>
    </row>
    <row r="53" s="61" customFormat="true" ht="33.75" hidden="true" customHeight="true" outlineLevel="0" collapsed="false">
      <c r="A53" s="31" t="s">
        <v>89</v>
      </c>
      <c r="B53" s="37" t="n">
        <v>6017</v>
      </c>
      <c r="C53" s="32" t="s">
        <v>78</v>
      </c>
      <c r="D53" s="39" t="s">
        <v>90</v>
      </c>
      <c r="E53" s="45" t="n">
        <f aca="false">F53+I53</f>
        <v>0</v>
      </c>
      <c r="F53" s="46" t="n">
        <f aca="false">F54+F55</f>
        <v>0</v>
      </c>
      <c r="G53" s="46" t="n">
        <f aca="false">G54+G55</f>
        <v>0</v>
      </c>
      <c r="H53" s="46" t="n">
        <f aca="false">H54+H55</f>
        <v>0</v>
      </c>
      <c r="I53" s="46" t="n">
        <f aca="false">I54+I55</f>
        <v>0</v>
      </c>
      <c r="J53" s="45" t="n">
        <f aca="false">L53+O53</f>
        <v>0</v>
      </c>
      <c r="K53" s="46" t="n">
        <f aca="false">K54+K55</f>
        <v>0</v>
      </c>
      <c r="L53" s="46" t="n">
        <f aca="false">L54+L55</f>
        <v>0</v>
      </c>
      <c r="M53" s="46" t="n">
        <f aca="false">M54+M55</f>
        <v>0</v>
      </c>
      <c r="N53" s="46" t="n">
        <f aca="false">N54+N55</f>
        <v>0</v>
      </c>
      <c r="O53" s="46" t="n">
        <f aca="false">O54+O55</f>
        <v>0</v>
      </c>
      <c r="P53" s="45" t="n">
        <f aca="false">E53+J53</f>
        <v>0</v>
      </c>
      <c r="Q53" s="35" t="n">
        <f aca="false">SUM(E53:P53)</f>
        <v>0</v>
      </c>
    </row>
    <row r="54" s="61" customFormat="true" ht="21.6" hidden="true" customHeight="true" outlineLevel="0" collapsed="false">
      <c r="A54" s="31"/>
      <c r="B54" s="37"/>
      <c r="C54" s="32"/>
      <c r="D54" s="48" t="s">
        <v>59</v>
      </c>
      <c r="E54" s="45" t="n">
        <f aca="false">F54+I54</f>
        <v>0</v>
      </c>
      <c r="F54" s="46"/>
      <c r="G54" s="46"/>
      <c r="H54" s="46"/>
      <c r="I54" s="46"/>
      <c r="J54" s="45" t="n">
        <f aca="false">L54+O54</f>
        <v>0</v>
      </c>
      <c r="K54" s="46"/>
      <c r="L54" s="46"/>
      <c r="M54" s="46"/>
      <c r="N54" s="46"/>
      <c r="O54" s="46"/>
      <c r="P54" s="45" t="n">
        <f aca="false">E54+J54</f>
        <v>0</v>
      </c>
      <c r="Q54" s="35" t="n">
        <f aca="false">SUM(E54:P54)</f>
        <v>0</v>
      </c>
    </row>
    <row r="55" s="61" customFormat="true" ht="18.6" hidden="true" customHeight="true" outlineLevel="0" collapsed="false">
      <c r="A55" s="31"/>
      <c r="B55" s="37"/>
      <c r="C55" s="32"/>
      <c r="D55" s="48" t="s">
        <v>84</v>
      </c>
      <c r="E55" s="45" t="n">
        <f aca="false">F55+I55</f>
        <v>0</v>
      </c>
      <c r="F55" s="46"/>
      <c r="G55" s="46"/>
      <c r="H55" s="46"/>
      <c r="I55" s="46"/>
      <c r="J55" s="45" t="n">
        <f aca="false">L55+O55</f>
        <v>0</v>
      </c>
      <c r="K55" s="46"/>
      <c r="L55" s="46"/>
      <c r="M55" s="46"/>
      <c r="N55" s="46"/>
      <c r="O55" s="46"/>
      <c r="P55" s="45" t="n">
        <f aca="false">E55+J55</f>
        <v>0</v>
      </c>
      <c r="Q55" s="35" t="n">
        <f aca="false">SUM(E55:P55)</f>
        <v>0</v>
      </c>
    </row>
    <row r="56" s="36" customFormat="true" ht="55.2" hidden="true" customHeight="false" outlineLevel="0" collapsed="false">
      <c r="A56" s="31" t="s">
        <v>91</v>
      </c>
      <c r="B56" s="37" t="n">
        <v>6020</v>
      </c>
      <c r="C56" s="32" t="s">
        <v>78</v>
      </c>
      <c r="D56" s="60" t="s">
        <v>92</v>
      </c>
      <c r="E56" s="43" t="n">
        <f aca="false">F56+I56</f>
        <v>0</v>
      </c>
      <c r="F56" s="44"/>
      <c r="G56" s="44"/>
      <c r="H56" s="44"/>
      <c r="I56" s="44"/>
      <c r="J56" s="43" t="n">
        <f aca="false">L56+O56</f>
        <v>0</v>
      </c>
      <c r="K56" s="44"/>
      <c r="L56" s="44"/>
      <c r="M56" s="44"/>
      <c r="N56" s="44"/>
      <c r="O56" s="44"/>
      <c r="P56" s="43" t="n">
        <f aca="false">E56+J56</f>
        <v>0</v>
      </c>
      <c r="Q56" s="35" t="n">
        <f aca="false">SUM(E56:P56)</f>
        <v>0</v>
      </c>
    </row>
    <row r="57" customFormat="false" ht="36" hidden="false" customHeight="true" outlineLevel="0" collapsed="false">
      <c r="A57" s="26" t="s">
        <v>93</v>
      </c>
      <c r="B57" s="50" t="n">
        <v>6030</v>
      </c>
      <c r="C57" s="27" t="s">
        <v>78</v>
      </c>
      <c r="D57" s="28" t="s">
        <v>94</v>
      </c>
      <c r="E57" s="29" t="n">
        <f aca="false">E58+E59+E60</f>
        <v>36449421</v>
      </c>
      <c r="F57" s="30" t="n">
        <f aca="false">F58+F59+F60</f>
        <v>30000</v>
      </c>
      <c r="G57" s="30" t="n">
        <f aca="false">G58+G59+G60</f>
        <v>0</v>
      </c>
      <c r="H57" s="30" t="n">
        <f aca="false">H58+H59+H60</f>
        <v>0</v>
      </c>
      <c r="I57" s="30" t="n">
        <f aca="false">I58+I59+I60</f>
        <v>36419421</v>
      </c>
      <c r="J57" s="29" t="n">
        <f aca="false">J58+J59+J60</f>
        <v>0</v>
      </c>
      <c r="K57" s="30" t="n">
        <f aca="false">K58+K59+K60</f>
        <v>0</v>
      </c>
      <c r="L57" s="30" t="n">
        <f aca="false">L58+L59+L60</f>
        <v>0</v>
      </c>
      <c r="M57" s="30" t="n">
        <f aca="false">M58+M59+M60</f>
        <v>0</v>
      </c>
      <c r="N57" s="30" t="n">
        <f aca="false">N58+N59+N60</f>
        <v>0</v>
      </c>
      <c r="O57" s="30" t="n">
        <f aca="false">O58+O59+O60</f>
        <v>0</v>
      </c>
      <c r="P57" s="29" t="n">
        <f aca="false">P58+P59+P60</f>
        <v>36449421</v>
      </c>
      <c r="Q57" s="23" t="n">
        <f aca="false">SUM(E57:P57)</f>
        <v>109348263</v>
      </c>
    </row>
    <row r="58" customFormat="false" ht="16.95" hidden="false" customHeight="true" outlineLevel="0" collapsed="false">
      <c r="A58" s="26"/>
      <c r="B58" s="50"/>
      <c r="C58" s="62"/>
      <c r="D58" s="48" t="s">
        <v>58</v>
      </c>
      <c r="E58" s="33" t="n">
        <f aca="false">F58+I58</f>
        <v>34966200</v>
      </c>
      <c r="F58" s="30"/>
      <c r="G58" s="30"/>
      <c r="H58" s="30"/>
      <c r="I58" s="30" t="n">
        <f aca="false">34599200+367000</f>
        <v>34966200</v>
      </c>
      <c r="J58" s="33" t="n">
        <f aca="false">L58+O58</f>
        <v>0</v>
      </c>
      <c r="K58" s="30"/>
      <c r="L58" s="30"/>
      <c r="M58" s="30"/>
      <c r="N58" s="30"/>
      <c r="O58" s="30"/>
      <c r="P58" s="33" t="n">
        <f aca="false">E58+J58</f>
        <v>34966200</v>
      </c>
      <c r="Q58" s="23" t="n">
        <f aca="false">SUM(E58:P58)</f>
        <v>104898600</v>
      </c>
    </row>
    <row r="59" customFormat="false" ht="17.4" hidden="false" customHeight="true" outlineLevel="0" collapsed="false">
      <c r="A59" s="26"/>
      <c r="B59" s="50"/>
      <c r="C59" s="62"/>
      <c r="D59" s="48" t="s">
        <v>59</v>
      </c>
      <c r="E59" s="33" t="n">
        <f aca="false">F59+I59</f>
        <v>1483221</v>
      </c>
      <c r="F59" s="30" t="n">
        <v>30000</v>
      </c>
      <c r="G59" s="30"/>
      <c r="H59" s="30"/>
      <c r="I59" s="30" t="n">
        <v>1453221</v>
      </c>
      <c r="J59" s="33" t="n">
        <f aca="false">L59+O59</f>
        <v>0</v>
      </c>
      <c r="K59" s="30"/>
      <c r="L59" s="30"/>
      <c r="M59" s="30"/>
      <c r="N59" s="30"/>
      <c r="O59" s="30"/>
      <c r="P59" s="33" t="n">
        <f aca="false">E59+J59</f>
        <v>1483221</v>
      </c>
      <c r="Q59" s="23" t="n">
        <f aca="false">SUM(E59:P59)</f>
        <v>4449663</v>
      </c>
    </row>
    <row r="60" customFormat="false" ht="13.8" hidden="true" customHeight="false" outlineLevel="0" collapsed="false">
      <c r="A60" s="26"/>
      <c r="B60" s="50"/>
      <c r="C60" s="62"/>
      <c r="D60" s="48" t="s">
        <v>84</v>
      </c>
      <c r="E60" s="45" t="n">
        <f aca="false">F60+I60</f>
        <v>0</v>
      </c>
      <c r="F60" s="46"/>
      <c r="G60" s="46"/>
      <c r="H60" s="46"/>
      <c r="I60" s="46"/>
      <c r="J60" s="45" t="n">
        <f aca="false">L60+O60</f>
        <v>0</v>
      </c>
      <c r="K60" s="46"/>
      <c r="L60" s="46"/>
      <c r="M60" s="46"/>
      <c r="N60" s="46"/>
      <c r="O60" s="46"/>
      <c r="P60" s="45" t="n">
        <f aca="false">E60+J60</f>
        <v>0</v>
      </c>
      <c r="Q60" s="23" t="n">
        <f aca="false">SUM(E60:P60)</f>
        <v>0</v>
      </c>
    </row>
    <row r="61" s="36" customFormat="true" ht="96" hidden="true" customHeight="true" outlineLevel="0" collapsed="false">
      <c r="A61" s="31" t="s">
        <v>95</v>
      </c>
      <c r="B61" s="37" t="n">
        <v>6071</v>
      </c>
      <c r="C61" s="32" t="s">
        <v>96</v>
      </c>
      <c r="D61" s="51" t="s">
        <v>97</v>
      </c>
      <c r="E61" s="43" t="n">
        <f aca="false">SUM(E62:E64)</f>
        <v>0</v>
      </c>
      <c r="F61" s="44" t="n">
        <f aca="false">SUM(F62:F64)</f>
        <v>0</v>
      </c>
      <c r="G61" s="44" t="n">
        <f aca="false">SUM(G62:G64)</f>
        <v>0</v>
      </c>
      <c r="H61" s="44" t="n">
        <f aca="false">SUM(H62:H64)</f>
        <v>0</v>
      </c>
      <c r="I61" s="44" t="n">
        <f aca="false">SUM(I62:I64)</f>
        <v>0</v>
      </c>
      <c r="J61" s="43" t="n">
        <f aca="false">SUM(J62:J64)</f>
        <v>0</v>
      </c>
      <c r="K61" s="44" t="n">
        <f aca="false">SUM(K62:K64)</f>
        <v>0</v>
      </c>
      <c r="L61" s="44" t="n">
        <f aca="false">SUM(L62:L64)</f>
        <v>0</v>
      </c>
      <c r="M61" s="44" t="n">
        <f aca="false">SUM(M62:M64)</f>
        <v>0</v>
      </c>
      <c r="N61" s="44" t="n">
        <f aca="false">SUM(N62:N64)</f>
        <v>0</v>
      </c>
      <c r="O61" s="44" t="n">
        <f aca="false">SUM(O62:O64)</f>
        <v>0</v>
      </c>
      <c r="P61" s="43" t="n">
        <f aca="false">SUM(P62:P64)</f>
        <v>0</v>
      </c>
      <c r="Q61" s="23" t="n">
        <f aca="false">SUM(E61:P61)</f>
        <v>0</v>
      </c>
    </row>
    <row r="62" s="36" customFormat="true" ht="24.6" hidden="true" customHeight="true" outlineLevel="0" collapsed="false">
      <c r="A62" s="31"/>
      <c r="B62" s="37"/>
      <c r="C62" s="32"/>
      <c r="D62" s="42" t="s">
        <v>98</v>
      </c>
      <c r="E62" s="43" t="n">
        <f aca="false">F62+I62</f>
        <v>0</v>
      </c>
      <c r="F62" s="44"/>
      <c r="G62" s="44"/>
      <c r="H62" s="44"/>
      <c r="I62" s="44"/>
      <c r="J62" s="43" t="n">
        <f aca="false">L62+O62</f>
        <v>0</v>
      </c>
      <c r="K62" s="44"/>
      <c r="L62" s="44"/>
      <c r="M62" s="44"/>
      <c r="N62" s="44"/>
      <c r="O62" s="44"/>
      <c r="P62" s="43" t="n">
        <f aca="false">E62+J62</f>
        <v>0</v>
      </c>
      <c r="Q62" s="23" t="n">
        <f aca="false">SUM(E62:P62)</f>
        <v>0</v>
      </c>
    </row>
    <row r="63" s="36" customFormat="true" ht="24.6" hidden="true" customHeight="true" outlineLevel="0" collapsed="false">
      <c r="A63" s="31"/>
      <c r="B63" s="37"/>
      <c r="C63" s="32"/>
      <c r="D63" s="42" t="s">
        <v>84</v>
      </c>
      <c r="E63" s="43" t="n">
        <f aca="false">F63+I63</f>
        <v>0</v>
      </c>
      <c r="F63" s="44"/>
      <c r="G63" s="44"/>
      <c r="H63" s="44"/>
      <c r="I63" s="44"/>
      <c r="J63" s="43" t="n">
        <f aca="false">L63+O63</f>
        <v>0</v>
      </c>
      <c r="K63" s="44"/>
      <c r="L63" s="44"/>
      <c r="M63" s="44"/>
      <c r="N63" s="44"/>
      <c r="O63" s="44"/>
      <c r="P63" s="43" t="n">
        <f aca="false">E63+J63</f>
        <v>0</v>
      </c>
      <c r="Q63" s="23" t="n">
        <f aca="false">SUM(E63:P63)</f>
        <v>0</v>
      </c>
    </row>
    <row r="64" s="36" customFormat="true" ht="24" hidden="true" customHeight="true" outlineLevel="0" collapsed="false">
      <c r="A64" s="31"/>
      <c r="B64" s="37"/>
      <c r="C64" s="32"/>
      <c r="D64" s="42" t="s">
        <v>99</v>
      </c>
      <c r="E64" s="43" t="n">
        <f aca="false">F64+I64</f>
        <v>0</v>
      </c>
      <c r="F64" s="44"/>
      <c r="G64" s="44"/>
      <c r="H64" s="44"/>
      <c r="I64" s="44"/>
      <c r="J64" s="43" t="n">
        <f aca="false">L64+O64</f>
        <v>0</v>
      </c>
      <c r="K64" s="44"/>
      <c r="L64" s="44"/>
      <c r="M64" s="44"/>
      <c r="N64" s="44"/>
      <c r="O64" s="44"/>
      <c r="P64" s="43" t="n">
        <f aca="false">E64+J64</f>
        <v>0</v>
      </c>
      <c r="Q64" s="23" t="n">
        <f aca="false">SUM(E64:P64)</f>
        <v>0</v>
      </c>
    </row>
    <row r="65" s="36" customFormat="true" ht="83.4" hidden="true" customHeight="true" outlineLevel="0" collapsed="false">
      <c r="A65" s="31" t="s">
        <v>100</v>
      </c>
      <c r="B65" s="37" t="n">
        <v>6083</v>
      </c>
      <c r="C65" s="32" t="s">
        <v>75</v>
      </c>
      <c r="D65" s="51" t="s">
        <v>101</v>
      </c>
      <c r="E65" s="43" t="n">
        <f aca="false">F65+I65</f>
        <v>0</v>
      </c>
      <c r="F65" s="44"/>
      <c r="G65" s="44"/>
      <c r="H65" s="44"/>
      <c r="I65" s="44"/>
      <c r="J65" s="43" t="n">
        <f aca="false">L65+O65</f>
        <v>0</v>
      </c>
      <c r="K65" s="44"/>
      <c r="L65" s="44"/>
      <c r="M65" s="44"/>
      <c r="N65" s="44"/>
      <c r="O65" s="44"/>
      <c r="P65" s="43" t="n">
        <f aca="false">E65+J65</f>
        <v>0</v>
      </c>
      <c r="Q65" s="23" t="n">
        <f aca="false">SUM(E65:P65)</f>
        <v>0</v>
      </c>
    </row>
    <row r="66" s="36" customFormat="true" ht="27.6" hidden="false" customHeight="false" outlineLevel="0" collapsed="false">
      <c r="A66" s="31" t="s">
        <v>102</v>
      </c>
      <c r="B66" s="37" t="n">
        <v>6090</v>
      </c>
      <c r="C66" s="32" t="s">
        <v>96</v>
      </c>
      <c r="D66" s="28" t="s">
        <v>103</v>
      </c>
      <c r="E66" s="45" t="n">
        <f aca="false">F66+I66</f>
        <v>0</v>
      </c>
      <c r="F66" s="46"/>
      <c r="G66" s="46"/>
      <c r="H66" s="46"/>
      <c r="I66" s="46"/>
      <c r="J66" s="45" t="n">
        <f aca="false">L66+O66</f>
        <v>374000</v>
      </c>
      <c r="K66" s="46" t="n">
        <v>374000</v>
      </c>
      <c r="L66" s="46"/>
      <c r="M66" s="46"/>
      <c r="N66" s="46"/>
      <c r="O66" s="46" t="n">
        <v>374000</v>
      </c>
      <c r="P66" s="45" t="n">
        <f aca="false">E66+J66</f>
        <v>374000</v>
      </c>
      <c r="Q66" s="35" t="n">
        <f aca="false">SUM(E66:P66)</f>
        <v>1496000</v>
      </c>
    </row>
    <row r="67" s="36" customFormat="true" ht="24.6" hidden="false" customHeight="true" outlineLevel="0" collapsed="false">
      <c r="A67" s="31" t="s">
        <v>104</v>
      </c>
      <c r="B67" s="37" t="n">
        <v>7130</v>
      </c>
      <c r="C67" s="32" t="s">
        <v>105</v>
      </c>
      <c r="D67" s="28" t="s">
        <v>106</v>
      </c>
      <c r="E67" s="33" t="n">
        <f aca="false">F67+I67</f>
        <v>905547</v>
      </c>
      <c r="F67" s="34" t="n">
        <f aca="false">920547-15000</f>
        <v>905547</v>
      </c>
      <c r="G67" s="34"/>
      <c r="H67" s="34"/>
      <c r="I67" s="34"/>
      <c r="J67" s="33" t="n">
        <f aca="false">L67+O67</f>
        <v>155647</v>
      </c>
      <c r="K67" s="34" t="n">
        <f aca="false">97247+15000</f>
        <v>112247</v>
      </c>
      <c r="L67" s="34"/>
      <c r="M67" s="34"/>
      <c r="N67" s="34"/>
      <c r="O67" s="34" t="n">
        <f aca="false">140647+15000</f>
        <v>155647</v>
      </c>
      <c r="P67" s="33" t="n">
        <f aca="false">E67+J67</f>
        <v>1061194</v>
      </c>
      <c r="Q67" s="35" t="n">
        <f aca="false">SUM(E67:P67)</f>
        <v>3295829</v>
      </c>
    </row>
    <row r="68" s="61" customFormat="true" ht="27.6" hidden="true" customHeight="false" outlineLevel="0" collapsed="false">
      <c r="A68" s="55" t="s">
        <v>107</v>
      </c>
      <c r="B68" s="41" t="n">
        <v>7310</v>
      </c>
      <c r="C68" s="32" t="s">
        <v>108</v>
      </c>
      <c r="D68" s="63" t="s">
        <v>109</v>
      </c>
      <c r="E68" s="43" t="n">
        <f aca="false">F68+I68</f>
        <v>0</v>
      </c>
      <c r="F68" s="44" t="n">
        <f aca="false">F69+F70</f>
        <v>0</v>
      </c>
      <c r="G68" s="44" t="n">
        <f aca="false">G69+G70</f>
        <v>0</v>
      </c>
      <c r="H68" s="44" t="n">
        <f aca="false">H69+H70</f>
        <v>0</v>
      </c>
      <c r="I68" s="44" t="n">
        <f aca="false">I69+I70</f>
        <v>0</v>
      </c>
      <c r="J68" s="43" t="n">
        <f aca="false">L68+O68</f>
        <v>0</v>
      </c>
      <c r="K68" s="44" t="n">
        <f aca="false">K69+K70</f>
        <v>0</v>
      </c>
      <c r="L68" s="44" t="n">
        <f aca="false">L69+L70</f>
        <v>0</v>
      </c>
      <c r="M68" s="44" t="n">
        <f aca="false">M69+M70</f>
        <v>0</v>
      </c>
      <c r="N68" s="44" t="n">
        <f aca="false">N69+N70</f>
        <v>0</v>
      </c>
      <c r="O68" s="44" t="n">
        <f aca="false">O69+O70</f>
        <v>0</v>
      </c>
      <c r="P68" s="43" t="n">
        <f aca="false">E68+J68</f>
        <v>0</v>
      </c>
      <c r="Q68" s="35" t="n">
        <f aca="false">SUM(E68:P68)</f>
        <v>0</v>
      </c>
    </row>
    <row r="69" s="61" customFormat="true" ht="20.4" hidden="true" customHeight="true" outlineLevel="0" collapsed="false">
      <c r="A69" s="55"/>
      <c r="B69" s="41"/>
      <c r="C69" s="32"/>
      <c r="D69" s="28" t="s">
        <v>59</v>
      </c>
      <c r="E69" s="43" t="n">
        <f aca="false">F69+I69</f>
        <v>0</v>
      </c>
      <c r="F69" s="44"/>
      <c r="G69" s="44"/>
      <c r="H69" s="44"/>
      <c r="I69" s="44"/>
      <c r="J69" s="43" t="n">
        <f aca="false">L69+O69</f>
        <v>0</v>
      </c>
      <c r="K69" s="44"/>
      <c r="L69" s="44"/>
      <c r="M69" s="44"/>
      <c r="N69" s="44"/>
      <c r="O69" s="44"/>
      <c r="P69" s="43" t="n">
        <f aca="false">E69+J69</f>
        <v>0</v>
      </c>
      <c r="Q69" s="35" t="n">
        <f aca="false">SUM(E69:P69)</f>
        <v>0</v>
      </c>
    </row>
    <row r="70" s="61" customFormat="true" ht="18.6" hidden="true" customHeight="true" outlineLevel="0" collapsed="false">
      <c r="A70" s="55"/>
      <c r="B70" s="41"/>
      <c r="C70" s="32"/>
      <c r="D70" s="28" t="s">
        <v>84</v>
      </c>
      <c r="E70" s="43" t="n">
        <f aca="false">F70+I70</f>
        <v>0</v>
      </c>
      <c r="F70" s="44"/>
      <c r="G70" s="44"/>
      <c r="H70" s="44"/>
      <c r="I70" s="44"/>
      <c r="J70" s="43" t="n">
        <f aca="false">L70+O70</f>
        <v>0</v>
      </c>
      <c r="K70" s="44"/>
      <c r="L70" s="44"/>
      <c r="M70" s="44"/>
      <c r="N70" s="44"/>
      <c r="O70" s="44"/>
      <c r="P70" s="43" t="n">
        <f aca="false">E70+J70</f>
        <v>0</v>
      </c>
      <c r="Q70" s="35" t="n">
        <f aca="false">SUM(E70:P70)</f>
        <v>0</v>
      </c>
    </row>
    <row r="71" s="61" customFormat="true" ht="30" hidden="false" customHeight="true" outlineLevel="0" collapsed="false">
      <c r="A71" s="55" t="s">
        <v>110</v>
      </c>
      <c r="B71" s="64" t="n">
        <v>7325</v>
      </c>
      <c r="C71" s="32" t="s">
        <v>108</v>
      </c>
      <c r="D71" s="63" t="s">
        <v>111</v>
      </c>
      <c r="E71" s="65" t="n">
        <f aca="false">F71+I71</f>
        <v>0</v>
      </c>
      <c r="F71" s="66"/>
      <c r="G71" s="66"/>
      <c r="H71" s="66"/>
      <c r="I71" s="66"/>
      <c r="J71" s="65" t="n">
        <f aca="false">L71+O71</f>
        <v>153398</v>
      </c>
      <c r="K71" s="66" t="n">
        <v>153398</v>
      </c>
      <c r="L71" s="66"/>
      <c r="M71" s="66"/>
      <c r="N71" s="66"/>
      <c r="O71" s="66" t="n">
        <v>153398</v>
      </c>
      <c r="P71" s="65" t="n">
        <f aca="false">E71+J71</f>
        <v>153398</v>
      </c>
      <c r="Q71" s="35" t="n">
        <f aca="false">SUM(E71:P71)</f>
        <v>613592</v>
      </c>
    </row>
    <row r="72" s="61" customFormat="true" ht="27.6" hidden="true" customHeight="false" outlineLevel="0" collapsed="false">
      <c r="A72" s="31" t="s">
        <v>112</v>
      </c>
      <c r="B72" s="37" t="n">
        <v>7330</v>
      </c>
      <c r="C72" s="32" t="s">
        <v>108</v>
      </c>
      <c r="D72" s="63" t="s">
        <v>113</v>
      </c>
      <c r="E72" s="43" t="n">
        <f aca="false">F72+I72</f>
        <v>0</v>
      </c>
      <c r="F72" s="44"/>
      <c r="G72" s="44"/>
      <c r="H72" s="44"/>
      <c r="I72" s="44"/>
      <c r="J72" s="43" t="n">
        <f aca="false">L72+O72</f>
        <v>0</v>
      </c>
      <c r="K72" s="44"/>
      <c r="L72" s="44"/>
      <c r="M72" s="44"/>
      <c r="N72" s="44"/>
      <c r="O72" s="44"/>
      <c r="P72" s="43" t="n">
        <f aca="false">E72+J72</f>
        <v>0</v>
      </c>
      <c r="Q72" s="35" t="n">
        <f aca="false">SUM(E72:P72)</f>
        <v>0</v>
      </c>
    </row>
    <row r="73" s="36" customFormat="true" ht="31.5" hidden="false" customHeight="true" outlineLevel="0" collapsed="false">
      <c r="A73" s="31" t="s">
        <v>114</v>
      </c>
      <c r="B73" s="37" t="n">
        <v>7350</v>
      </c>
      <c r="C73" s="32" t="s">
        <v>108</v>
      </c>
      <c r="D73" s="28" t="s">
        <v>115</v>
      </c>
      <c r="E73" s="33" t="n">
        <f aca="false">F73+I73</f>
        <v>0</v>
      </c>
      <c r="F73" s="34"/>
      <c r="G73" s="34"/>
      <c r="H73" s="34"/>
      <c r="I73" s="34"/>
      <c r="J73" s="33" t="n">
        <f aca="false">L73+O73</f>
        <v>912950</v>
      </c>
      <c r="K73" s="34" t="n">
        <f aca="false">632950+280000</f>
        <v>912950</v>
      </c>
      <c r="L73" s="34"/>
      <c r="M73" s="34"/>
      <c r="N73" s="34"/>
      <c r="O73" s="34" t="n">
        <f aca="false">632950+280000</f>
        <v>912950</v>
      </c>
      <c r="P73" s="33" t="n">
        <f aca="false">E73+J73</f>
        <v>912950</v>
      </c>
      <c r="Q73" s="35" t="n">
        <f aca="false">SUM(E73:P73)</f>
        <v>3651800</v>
      </c>
    </row>
    <row r="74" s="36" customFormat="true" ht="28.2" hidden="true" customHeight="true" outlineLevel="0" collapsed="false">
      <c r="A74" s="31" t="s">
        <v>116</v>
      </c>
      <c r="B74" s="37" t="n">
        <v>7441</v>
      </c>
      <c r="C74" s="32" t="s">
        <v>117</v>
      </c>
      <c r="D74" s="28" t="s">
        <v>118</v>
      </c>
      <c r="E74" s="33" t="n">
        <f aca="false">F74+I74</f>
        <v>0</v>
      </c>
      <c r="F74" s="34"/>
      <c r="G74" s="34"/>
      <c r="H74" s="34"/>
      <c r="I74" s="34"/>
      <c r="J74" s="33" t="n">
        <f aca="false">L74+O74</f>
        <v>0</v>
      </c>
      <c r="K74" s="34" t="n">
        <f aca="false">300000-300000</f>
        <v>0</v>
      </c>
      <c r="L74" s="34"/>
      <c r="M74" s="34"/>
      <c r="N74" s="34"/>
      <c r="O74" s="34" t="n">
        <f aca="false">300000-300000</f>
        <v>0</v>
      </c>
      <c r="P74" s="33" t="n">
        <f aca="false">E74+J74</f>
        <v>0</v>
      </c>
      <c r="Q74" s="35" t="n">
        <f aca="false">SUM(E74:P74)</f>
        <v>0</v>
      </c>
    </row>
    <row r="75" s="4" customFormat="true" ht="43.95" hidden="false" customHeight="true" outlineLevel="0" collapsed="false">
      <c r="A75" s="26" t="s">
        <v>119</v>
      </c>
      <c r="B75" s="50" t="n">
        <v>7461</v>
      </c>
      <c r="C75" s="27" t="s">
        <v>120</v>
      </c>
      <c r="D75" s="39" t="s">
        <v>121</v>
      </c>
      <c r="E75" s="29" t="n">
        <f aca="false">F75+I75</f>
        <v>46689964</v>
      </c>
      <c r="F75" s="30" t="n">
        <f aca="false">F76+F78+F77</f>
        <v>0</v>
      </c>
      <c r="G75" s="30" t="n">
        <f aca="false">G76+G78+G77</f>
        <v>0</v>
      </c>
      <c r="H75" s="30" t="n">
        <f aca="false">H76+H78+H77</f>
        <v>0</v>
      </c>
      <c r="I75" s="30" t="n">
        <f aca="false">I76+I78+I77</f>
        <v>46689964</v>
      </c>
      <c r="J75" s="29" t="n">
        <f aca="false">L75+O75</f>
        <v>88300</v>
      </c>
      <c r="K75" s="30" t="n">
        <f aca="false">K76+K78+K77</f>
        <v>88300</v>
      </c>
      <c r="L75" s="30" t="n">
        <f aca="false">L76+L78+L77</f>
        <v>0</v>
      </c>
      <c r="M75" s="30" t="n">
        <f aca="false">M76+M78+M77</f>
        <v>0</v>
      </c>
      <c r="N75" s="30" t="n">
        <f aca="false">N76+N78+N77</f>
        <v>0</v>
      </c>
      <c r="O75" s="30" t="n">
        <f aca="false">O76+O78+O77</f>
        <v>88300</v>
      </c>
      <c r="P75" s="29" t="n">
        <f aca="false">E75+J75</f>
        <v>46778264</v>
      </c>
      <c r="Q75" s="23" t="n">
        <f aca="false">SUM(E75:P75)</f>
        <v>140423092</v>
      </c>
    </row>
    <row r="76" s="4" customFormat="true" ht="21" hidden="false" customHeight="true" outlineLevel="0" collapsed="false">
      <c r="A76" s="26"/>
      <c r="B76" s="50"/>
      <c r="C76" s="27"/>
      <c r="D76" s="42" t="s">
        <v>122</v>
      </c>
      <c r="E76" s="65" t="n">
        <f aca="false">F76+I76</f>
        <v>38134264</v>
      </c>
      <c r="F76" s="66"/>
      <c r="G76" s="66"/>
      <c r="H76" s="66"/>
      <c r="I76" s="66" t="n">
        <f aca="false">34322000+3812264</f>
        <v>38134264</v>
      </c>
      <c r="J76" s="65" t="n">
        <f aca="false">L76+O76</f>
        <v>88300</v>
      </c>
      <c r="K76" s="34" t="n">
        <v>88300</v>
      </c>
      <c r="L76" s="66"/>
      <c r="M76" s="66"/>
      <c r="N76" s="66"/>
      <c r="O76" s="66" t="n">
        <v>88300</v>
      </c>
      <c r="P76" s="65" t="n">
        <f aca="false">E76+J76</f>
        <v>38222564</v>
      </c>
      <c r="Q76" s="35" t="n">
        <f aca="false">SUM(E76:P76)</f>
        <v>114755992</v>
      </c>
    </row>
    <row r="77" s="4" customFormat="true" ht="17.4" hidden="true" customHeight="true" outlineLevel="0" collapsed="false">
      <c r="A77" s="26"/>
      <c r="B77" s="50"/>
      <c r="C77" s="27"/>
      <c r="D77" s="48" t="s">
        <v>84</v>
      </c>
      <c r="E77" s="43" t="n">
        <f aca="false">F77+I77</f>
        <v>0</v>
      </c>
      <c r="F77" s="44"/>
      <c r="G77" s="44"/>
      <c r="H77" s="44"/>
      <c r="I77" s="44"/>
      <c r="J77" s="43" t="n">
        <f aca="false">L77+O77</f>
        <v>0</v>
      </c>
      <c r="K77" s="52"/>
      <c r="L77" s="44"/>
      <c r="M77" s="44"/>
      <c r="N77" s="44"/>
      <c r="O77" s="44"/>
      <c r="P77" s="43" t="n">
        <f aca="false">E77+J77</f>
        <v>0</v>
      </c>
      <c r="Q77" s="23" t="n">
        <f aca="false">SUM(E77:P77)</f>
        <v>0</v>
      </c>
    </row>
    <row r="78" s="4" customFormat="true" ht="15" hidden="false" customHeight="true" outlineLevel="0" collapsed="false">
      <c r="A78" s="26"/>
      <c r="B78" s="50"/>
      <c r="C78" s="27"/>
      <c r="D78" s="42" t="s">
        <v>123</v>
      </c>
      <c r="E78" s="65" t="n">
        <f aca="false">F78+I78</f>
        <v>8555700</v>
      </c>
      <c r="F78" s="66"/>
      <c r="G78" s="66"/>
      <c r="H78" s="66"/>
      <c r="I78" s="66" t="n">
        <f aca="false">6987000+1568700</f>
        <v>8555700</v>
      </c>
      <c r="J78" s="65" t="n">
        <f aca="false">L78+O78</f>
        <v>0</v>
      </c>
      <c r="K78" s="67"/>
      <c r="L78" s="66"/>
      <c r="M78" s="66"/>
      <c r="N78" s="66"/>
      <c r="O78" s="66"/>
      <c r="P78" s="65" t="n">
        <f aca="false">E78+J78</f>
        <v>8555700</v>
      </c>
      <c r="Q78" s="35" t="n">
        <f aca="false">SUM(E78:P78)</f>
        <v>25667100</v>
      </c>
    </row>
    <row r="79" s="36" customFormat="true" ht="46.5" hidden="true" customHeight="true" outlineLevel="0" collapsed="false">
      <c r="A79" s="31" t="s">
        <v>124</v>
      </c>
      <c r="B79" s="37" t="n">
        <v>7462</v>
      </c>
      <c r="C79" s="32" t="s">
        <v>117</v>
      </c>
      <c r="D79" s="68" t="s">
        <v>125</v>
      </c>
      <c r="E79" s="43" t="n">
        <f aca="false">F79+I79</f>
        <v>0</v>
      </c>
      <c r="F79" s="44"/>
      <c r="G79" s="44"/>
      <c r="H79" s="44"/>
      <c r="I79" s="44"/>
      <c r="J79" s="43" t="n">
        <f aca="false">L79+O79</f>
        <v>0</v>
      </c>
      <c r="K79" s="52"/>
      <c r="L79" s="44"/>
      <c r="M79" s="44"/>
      <c r="N79" s="44"/>
      <c r="O79" s="44"/>
      <c r="P79" s="43" t="n">
        <f aca="false">E79+J79</f>
        <v>0</v>
      </c>
      <c r="Q79" s="35" t="n">
        <f aca="false">SUM(E79:P79)</f>
        <v>0</v>
      </c>
    </row>
    <row r="80" s="36" customFormat="true" ht="49.5" hidden="true" customHeight="true" outlineLevel="0" collapsed="false">
      <c r="A80" s="31" t="s">
        <v>126</v>
      </c>
      <c r="B80" s="37" t="n">
        <v>7463</v>
      </c>
      <c r="C80" s="32" t="s">
        <v>117</v>
      </c>
      <c r="D80" s="68" t="s">
        <v>127</v>
      </c>
      <c r="E80" s="43" t="n">
        <f aca="false">F80+I80</f>
        <v>0</v>
      </c>
      <c r="F80" s="44"/>
      <c r="G80" s="44"/>
      <c r="H80" s="44"/>
      <c r="I80" s="44"/>
      <c r="J80" s="43" t="n">
        <f aca="false">L80+O80</f>
        <v>0</v>
      </c>
      <c r="K80" s="46"/>
      <c r="L80" s="44"/>
      <c r="M80" s="44"/>
      <c r="N80" s="44"/>
      <c r="O80" s="44"/>
      <c r="P80" s="43" t="n">
        <f aca="false">E80+J80</f>
        <v>0</v>
      </c>
      <c r="Q80" s="35" t="n">
        <f aca="false">SUM(E80:P80)</f>
        <v>0</v>
      </c>
    </row>
    <row r="81" s="36" customFormat="true" ht="17.4" hidden="false" customHeight="true" outlineLevel="0" collapsed="false">
      <c r="A81" s="31" t="s">
        <v>128</v>
      </c>
      <c r="B81" s="37" t="n">
        <v>7640</v>
      </c>
      <c r="C81" s="32" t="s">
        <v>129</v>
      </c>
      <c r="D81" s="28" t="s">
        <v>130</v>
      </c>
      <c r="E81" s="33" t="n">
        <f aca="false">F81+I81</f>
        <v>20000</v>
      </c>
      <c r="F81" s="34" t="n">
        <v>20000</v>
      </c>
      <c r="G81" s="34"/>
      <c r="H81" s="34"/>
      <c r="I81" s="34"/>
      <c r="J81" s="33" t="n">
        <f aca="false">L81+O81</f>
        <v>0</v>
      </c>
      <c r="K81" s="34"/>
      <c r="L81" s="34"/>
      <c r="M81" s="34"/>
      <c r="N81" s="34"/>
      <c r="O81" s="34"/>
      <c r="P81" s="33" t="n">
        <f aca="false">E81+J81</f>
        <v>20000</v>
      </c>
      <c r="Q81" s="35" t="n">
        <f aca="false">SUM(E81:P81)</f>
        <v>60000</v>
      </c>
    </row>
    <row r="82" s="36" customFormat="true" ht="81" hidden="false" customHeight="true" outlineLevel="0" collapsed="false">
      <c r="A82" s="31" t="s">
        <v>131</v>
      </c>
      <c r="B82" s="37" t="n">
        <v>7660</v>
      </c>
      <c r="C82" s="32" t="s">
        <v>132</v>
      </c>
      <c r="D82" s="28" t="s">
        <v>133</v>
      </c>
      <c r="E82" s="33" t="n">
        <f aca="false">F82+I82</f>
        <v>0</v>
      </c>
      <c r="F82" s="34"/>
      <c r="G82" s="34"/>
      <c r="H82" s="34"/>
      <c r="I82" s="34"/>
      <c r="J82" s="33" t="n">
        <f aca="false">L82+O82</f>
        <v>68997</v>
      </c>
      <c r="K82" s="34" t="n">
        <v>68997</v>
      </c>
      <c r="L82" s="34"/>
      <c r="M82" s="34"/>
      <c r="N82" s="34"/>
      <c r="O82" s="34" t="n">
        <v>68997</v>
      </c>
      <c r="P82" s="33" t="n">
        <f aca="false">E82+J82</f>
        <v>68997</v>
      </c>
      <c r="Q82" s="35" t="n">
        <f aca="false">SUM(E82:P82)</f>
        <v>275988</v>
      </c>
    </row>
    <row r="83" customFormat="false" ht="30.75" hidden="false" customHeight="true" outlineLevel="0" collapsed="false">
      <c r="A83" s="56" t="s">
        <v>134</v>
      </c>
      <c r="B83" s="57" t="n">
        <v>7670</v>
      </c>
      <c r="C83" s="27" t="s">
        <v>132</v>
      </c>
      <c r="D83" s="51" t="s">
        <v>135</v>
      </c>
      <c r="E83" s="69" t="n">
        <f aca="false">SUM(E84:E90)</f>
        <v>0</v>
      </c>
      <c r="F83" s="70" t="n">
        <f aca="false">SUM(F84:F90)</f>
        <v>0</v>
      </c>
      <c r="G83" s="70" t="n">
        <f aca="false">SUM(G84:G90)</f>
        <v>0</v>
      </c>
      <c r="H83" s="70" t="n">
        <f aca="false">SUM(H84:H90)</f>
        <v>0</v>
      </c>
      <c r="I83" s="70" t="n">
        <f aca="false">SUM(I84:I90)</f>
        <v>0</v>
      </c>
      <c r="J83" s="69" t="n">
        <f aca="false">SUM(J84:J90)</f>
        <v>9602100</v>
      </c>
      <c r="K83" s="70" t="n">
        <f aca="false">SUM(K84:K90)</f>
        <v>9602100</v>
      </c>
      <c r="L83" s="70" t="n">
        <f aca="false">SUM(L84:L90)</f>
        <v>0</v>
      </c>
      <c r="M83" s="70" t="n">
        <f aca="false">SUM(M84:M90)</f>
        <v>0</v>
      </c>
      <c r="N83" s="70" t="n">
        <f aca="false">SUM(N84:N90)</f>
        <v>0</v>
      </c>
      <c r="O83" s="70" t="n">
        <f aca="false">SUM(O84:O90)</f>
        <v>9602100</v>
      </c>
      <c r="P83" s="69" t="n">
        <f aca="false">SUM(P84:P90)</f>
        <v>9602100</v>
      </c>
      <c r="Q83" s="23" t="n">
        <f aca="false">SUM(E83:P83)</f>
        <v>38408400</v>
      </c>
    </row>
    <row r="84" s="36" customFormat="true" ht="23.25" hidden="false" customHeight="true" outlineLevel="0" collapsed="false">
      <c r="A84" s="41"/>
      <c r="B84" s="15"/>
      <c r="C84" s="71"/>
      <c r="D84" s="42" t="s">
        <v>122</v>
      </c>
      <c r="E84" s="65" t="n">
        <f aca="false">F84+I84</f>
        <v>0</v>
      </c>
      <c r="F84" s="66"/>
      <c r="G84" s="66"/>
      <c r="H84" s="66"/>
      <c r="I84" s="66"/>
      <c r="J84" s="65" t="n">
        <f aca="false">L84+O84</f>
        <v>53600</v>
      </c>
      <c r="K84" s="66" t="n">
        <v>53600</v>
      </c>
      <c r="L84" s="66"/>
      <c r="M84" s="66"/>
      <c r="N84" s="66"/>
      <c r="O84" s="66" t="n">
        <v>53600</v>
      </c>
      <c r="P84" s="65" t="n">
        <f aca="false">E84+J84</f>
        <v>53600</v>
      </c>
      <c r="Q84" s="35" t="n">
        <f aca="false">SUM(E84:P84)</f>
        <v>214400</v>
      </c>
    </row>
    <row r="85" s="36" customFormat="true" ht="13.8" hidden="false" customHeight="false" outlineLevel="0" collapsed="false">
      <c r="A85" s="41"/>
      <c r="B85" s="15"/>
      <c r="C85" s="72"/>
      <c r="D85" s="42" t="s">
        <v>123</v>
      </c>
      <c r="E85" s="65" t="n">
        <f aca="false">F85+I85</f>
        <v>0</v>
      </c>
      <c r="F85" s="66"/>
      <c r="G85" s="66"/>
      <c r="H85" s="66"/>
      <c r="I85" s="66"/>
      <c r="J85" s="65" t="n">
        <f aca="false">L85+O85</f>
        <v>8700000</v>
      </c>
      <c r="K85" s="66" t="n">
        <f aca="false">3700000+5000000</f>
        <v>8700000</v>
      </c>
      <c r="L85" s="66"/>
      <c r="M85" s="66"/>
      <c r="N85" s="66"/>
      <c r="O85" s="66" t="n">
        <f aca="false">3700000+5000000</f>
        <v>8700000</v>
      </c>
      <c r="P85" s="65" t="n">
        <f aca="false">E85+J85</f>
        <v>8700000</v>
      </c>
      <c r="Q85" s="35" t="n">
        <f aca="false">SUM(E85:P85)</f>
        <v>34800000</v>
      </c>
    </row>
    <row r="86" s="36" customFormat="true" ht="13.8" hidden="false" customHeight="false" outlineLevel="0" collapsed="false">
      <c r="A86" s="41"/>
      <c r="B86" s="15"/>
      <c r="C86" s="72"/>
      <c r="D86" s="42" t="s">
        <v>98</v>
      </c>
      <c r="E86" s="65" t="n">
        <f aca="false">F86+I86</f>
        <v>0</v>
      </c>
      <c r="F86" s="66"/>
      <c r="G86" s="66"/>
      <c r="H86" s="66"/>
      <c r="I86" s="66"/>
      <c r="J86" s="65" t="n">
        <f aca="false">L86+O86</f>
        <v>468500</v>
      </c>
      <c r="K86" s="66" t="n">
        <v>468500</v>
      </c>
      <c r="L86" s="66"/>
      <c r="M86" s="66"/>
      <c r="N86" s="66"/>
      <c r="O86" s="66" t="n">
        <v>468500</v>
      </c>
      <c r="P86" s="65" t="n">
        <f aca="false">E86+J86</f>
        <v>468500</v>
      </c>
      <c r="Q86" s="35" t="n">
        <f aca="false">SUM(E86:P86)</f>
        <v>1874000</v>
      </c>
    </row>
    <row r="87" s="36" customFormat="true" ht="22.95" hidden="false" customHeight="true" outlineLevel="0" collapsed="false">
      <c r="A87" s="41"/>
      <c r="B87" s="15"/>
      <c r="C87" s="72"/>
      <c r="D87" s="42" t="s">
        <v>99</v>
      </c>
      <c r="E87" s="65" t="n">
        <f aca="false">F87+I87</f>
        <v>0</v>
      </c>
      <c r="F87" s="66"/>
      <c r="G87" s="66"/>
      <c r="H87" s="66"/>
      <c r="I87" s="66"/>
      <c r="J87" s="65" t="n">
        <f aca="false">L87+O87</f>
        <v>380000</v>
      </c>
      <c r="K87" s="66" t="n">
        <f aca="false">1180000-800000</f>
        <v>380000</v>
      </c>
      <c r="L87" s="66"/>
      <c r="M87" s="66"/>
      <c r="N87" s="66"/>
      <c r="O87" s="66" t="n">
        <f aca="false">1180000-800000</f>
        <v>380000</v>
      </c>
      <c r="P87" s="65" t="n">
        <f aca="false">E87+J87</f>
        <v>380000</v>
      </c>
      <c r="Q87" s="35" t="n">
        <f aca="false">SUM(E87:P87)</f>
        <v>1520000</v>
      </c>
    </row>
    <row r="88" s="36" customFormat="true" ht="18.75" hidden="true" customHeight="true" outlineLevel="0" collapsed="false">
      <c r="A88" s="41"/>
      <c r="B88" s="15"/>
      <c r="C88" s="72"/>
      <c r="D88" s="42" t="s">
        <v>136</v>
      </c>
      <c r="E88" s="43" t="n">
        <f aca="false">F88+I88</f>
        <v>0</v>
      </c>
      <c r="F88" s="44"/>
      <c r="G88" s="44"/>
      <c r="H88" s="44"/>
      <c r="I88" s="44"/>
      <c r="J88" s="43" t="n">
        <f aca="false">L88+O88</f>
        <v>0</v>
      </c>
      <c r="K88" s="44"/>
      <c r="L88" s="44"/>
      <c r="M88" s="44"/>
      <c r="N88" s="44"/>
      <c r="O88" s="44"/>
      <c r="P88" s="43" t="n">
        <f aca="false">E88+J88</f>
        <v>0</v>
      </c>
      <c r="Q88" s="35" t="n">
        <f aca="false">SUM(E88:P88)</f>
        <v>0</v>
      </c>
    </row>
    <row r="89" customFormat="false" ht="13.8" hidden="true" customHeight="false" outlineLevel="0" collapsed="false">
      <c r="A89" s="57"/>
      <c r="B89" s="15"/>
      <c r="C89" s="72"/>
      <c r="D89" s="73" t="s">
        <v>137</v>
      </c>
      <c r="E89" s="74" t="n">
        <f aca="false">F89+I89</f>
        <v>0</v>
      </c>
      <c r="F89" s="75"/>
      <c r="G89" s="75"/>
      <c r="H89" s="75"/>
      <c r="I89" s="75"/>
      <c r="J89" s="74" t="n">
        <f aca="false">L89+O89</f>
        <v>0</v>
      </c>
      <c r="K89" s="75"/>
      <c r="L89" s="75"/>
      <c r="M89" s="75"/>
      <c r="N89" s="75"/>
      <c r="O89" s="75"/>
      <c r="P89" s="74" t="n">
        <f aca="false">E89+J89</f>
        <v>0</v>
      </c>
      <c r="Q89" s="23" t="n">
        <f aca="false">SUM(E89:P89)</f>
        <v>0</v>
      </c>
    </row>
    <row r="90" s="36" customFormat="true" ht="27.6" hidden="true" customHeight="false" outlineLevel="0" collapsed="false">
      <c r="A90" s="41"/>
      <c r="B90" s="15"/>
      <c r="C90" s="72"/>
      <c r="D90" s="42" t="s">
        <v>138</v>
      </c>
      <c r="E90" s="43" t="n">
        <f aca="false">F90+I90</f>
        <v>0</v>
      </c>
      <c r="F90" s="44"/>
      <c r="G90" s="44"/>
      <c r="H90" s="44"/>
      <c r="I90" s="44"/>
      <c r="J90" s="43" t="n">
        <f aca="false">L90+O90</f>
        <v>0</v>
      </c>
      <c r="K90" s="44"/>
      <c r="L90" s="44"/>
      <c r="M90" s="44"/>
      <c r="N90" s="44"/>
      <c r="O90" s="44"/>
      <c r="P90" s="43" t="n">
        <f aca="false">E90+J90</f>
        <v>0</v>
      </c>
      <c r="Q90" s="35" t="n">
        <f aca="false">SUM(E90:P90)</f>
        <v>0</v>
      </c>
    </row>
    <row r="91" s="36" customFormat="true" ht="36.75" hidden="false" customHeight="true" outlineLevel="0" collapsed="false">
      <c r="A91" s="31" t="s">
        <v>139</v>
      </c>
      <c r="B91" s="37" t="n">
        <v>7680</v>
      </c>
      <c r="C91" s="32" t="s">
        <v>132</v>
      </c>
      <c r="D91" s="47" t="s">
        <v>140</v>
      </c>
      <c r="E91" s="33" t="n">
        <f aca="false">E92+E93+E94</f>
        <v>485400</v>
      </c>
      <c r="F91" s="34" t="n">
        <f aca="false">F92+F93+F94</f>
        <v>485400</v>
      </c>
      <c r="G91" s="34" t="n">
        <f aca="false">G92+G93+G94</f>
        <v>0</v>
      </c>
      <c r="H91" s="34" t="n">
        <f aca="false">H92+H93+H94</f>
        <v>0</v>
      </c>
      <c r="I91" s="34" t="n">
        <f aca="false">I92+I93+I94</f>
        <v>0</v>
      </c>
      <c r="J91" s="33" t="n">
        <f aca="false">J92+J93+J94</f>
        <v>0</v>
      </c>
      <c r="K91" s="34" t="n">
        <f aca="false">K92+K93+K94</f>
        <v>0</v>
      </c>
      <c r="L91" s="34" t="n">
        <f aca="false">L92+L93+L94</f>
        <v>0</v>
      </c>
      <c r="M91" s="34" t="n">
        <f aca="false">M92+M93+M94</f>
        <v>0</v>
      </c>
      <c r="N91" s="34" t="n">
        <f aca="false">N92+N93+N94</f>
        <v>0</v>
      </c>
      <c r="O91" s="34" t="n">
        <f aca="false">O92+O93+O94</f>
        <v>0</v>
      </c>
      <c r="P91" s="33" t="n">
        <f aca="false">P92+P93+P94</f>
        <v>485400</v>
      </c>
      <c r="Q91" s="35" t="n">
        <f aca="false">SUM(E91:P91)</f>
        <v>1456200</v>
      </c>
    </row>
    <row r="92" s="36" customFormat="true" ht="21" hidden="false" customHeight="true" outlineLevel="0" collapsed="false">
      <c r="A92" s="31"/>
      <c r="B92" s="37"/>
      <c r="C92" s="32"/>
      <c r="D92" s="40" t="s">
        <v>141</v>
      </c>
      <c r="E92" s="33" t="n">
        <f aca="false">F92+I92</f>
        <v>235400</v>
      </c>
      <c r="F92" s="76" t="n">
        <v>235400</v>
      </c>
      <c r="G92" s="34"/>
      <c r="H92" s="34"/>
      <c r="I92" s="34"/>
      <c r="J92" s="33" t="n">
        <f aca="false">L92+O92</f>
        <v>0</v>
      </c>
      <c r="K92" s="34"/>
      <c r="L92" s="34"/>
      <c r="M92" s="34"/>
      <c r="N92" s="34"/>
      <c r="O92" s="34"/>
      <c r="P92" s="33" t="n">
        <f aca="false">E92+J92</f>
        <v>235400</v>
      </c>
      <c r="Q92" s="35" t="n">
        <f aca="false">SUM(E92:P92)</f>
        <v>706200</v>
      </c>
    </row>
    <row r="93" s="36" customFormat="true" ht="21.75" hidden="false" customHeight="true" outlineLevel="0" collapsed="false">
      <c r="A93" s="31"/>
      <c r="B93" s="37"/>
      <c r="C93" s="32"/>
      <c r="D93" s="40" t="s">
        <v>142</v>
      </c>
      <c r="E93" s="33" t="n">
        <f aca="false">F93+I93</f>
        <v>60000</v>
      </c>
      <c r="F93" s="76" t="n">
        <v>60000</v>
      </c>
      <c r="G93" s="34"/>
      <c r="H93" s="34"/>
      <c r="I93" s="34"/>
      <c r="J93" s="33" t="n">
        <f aca="false">L93+O93</f>
        <v>0</v>
      </c>
      <c r="K93" s="34"/>
      <c r="L93" s="34"/>
      <c r="M93" s="34"/>
      <c r="N93" s="34"/>
      <c r="O93" s="34"/>
      <c r="P93" s="33" t="n">
        <f aca="false">E93+J93</f>
        <v>60000</v>
      </c>
      <c r="Q93" s="35" t="n">
        <f aca="false">SUM(E93:P93)</f>
        <v>180000</v>
      </c>
    </row>
    <row r="94" s="36" customFormat="true" ht="27.6" hidden="false" customHeight="false" outlineLevel="0" collapsed="false">
      <c r="A94" s="55"/>
      <c r="B94" s="41"/>
      <c r="C94" s="38"/>
      <c r="D94" s="40" t="s">
        <v>143</v>
      </c>
      <c r="E94" s="33" t="n">
        <f aca="false">F94+I94</f>
        <v>190000</v>
      </c>
      <c r="F94" s="76" t="n">
        <v>190000</v>
      </c>
      <c r="G94" s="34"/>
      <c r="H94" s="34"/>
      <c r="I94" s="34"/>
      <c r="J94" s="33" t="n">
        <f aca="false">L94+O94</f>
        <v>0</v>
      </c>
      <c r="K94" s="34"/>
      <c r="L94" s="34"/>
      <c r="M94" s="34"/>
      <c r="N94" s="34"/>
      <c r="O94" s="34"/>
      <c r="P94" s="33" t="n">
        <f aca="false">E94+J94</f>
        <v>190000</v>
      </c>
      <c r="Q94" s="35" t="n">
        <f aca="false">SUM(E94:P94)</f>
        <v>570000</v>
      </c>
    </row>
    <row r="95" customFormat="false" ht="27.6" hidden="false" customHeight="false" outlineLevel="0" collapsed="false">
      <c r="A95" s="26" t="s">
        <v>144</v>
      </c>
      <c r="B95" s="50" t="n">
        <v>7693</v>
      </c>
      <c r="C95" s="27" t="s">
        <v>132</v>
      </c>
      <c r="D95" s="77" t="s">
        <v>145</v>
      </c>
      <c r="E95" s="29" t="n">
        <f aca="false">SUM(E96:E105)</f>
        <v>5647582</v>
      </c>
      <c r="F95" s="30" t="n">
        <f aca="false">SUM(F96:F105)</f>
        <v>353786</v>
      </c>
      <c r="G95" s="30" t="n">
        <f aca="false">SUM(G96:G105)</f>
        <v>0</v>
      </c>
      <c r="H95" s="30" t="n">
        <f aca="false">SUM(H96:H105)</f>
        <v>0</v>
      </c>
      <c r="I95" s="30" t="n">
        <f aca="false">SUM(I96:I105)</f>
        <v>5293796</v>
      </c>
      <c r="J95" s="29" t="n">
        <f aca="false">SUM(J96:J105)</f>
        <v>0</v>
      </c>
      <c r="K95" s="30" t="n">
        <f aca="false">SUM(K96:K105)</f>
        <v>0</v>
      </c>
      <c r="L95" s="30" t="n">
        <f aca="false">SUM(L96:L105)</f>
        <v>0</v>
      </c>
      <c r="M95" s="30" t="n">
        <f aca="false">SUM(M96:M105)</f>
        <v>0</v>
      </c>
      <c r="N95" s="30" t="n">
        <f aca="false">SUM(N96:N105)</f>
        <v>0</v>
      </c>
      <c r="O95" s="30" t="n">
        <f aca="false">SUM(O96:O105)</f>
        <v>0</v>
      </c>
      <c r="P95" s="29" t="n">
        <f aca="false">SUM(P96:P105)</f>
        <v>5647582</v>
      </c>
      <c r="Q95" s="23" t="n">
        <f aca="false">SUM(E95:P95)</f>
        <v>16942746</v>
      </c>
    </row>
    <row r="96" s="36" customFormat="true" ht="36" hidden="false" customHeight="true" outlineLevel="0" collapsed="false">
      <c r="A96" s="37"/>
      <c r="B96" s="37"/>
      <c r="C96" s="32"/>
      <c r="D96" s="40" t="s">
        <v>146</v>
      </c>
      <c r="E96" s="33" t="n">
        <f aca="false">F96+I96</f>
        <v>41000</v>
      </c>
      <c r="F96" s="34" t="n">
        <v>41000</v>
      </c>
      <c r="G96" s="34"/>
      <c r="H96" s="34"/>
      <c r="I96" s="34"/>
      <c r="J96" s="33" t="n">
        <f aca="false">L96+O96</f>
        <v>0</v>
      </c>
      <c r="K96" s="34"/>
      <c r="L96" s="34"/>
      <c r="M96" s="34"/>
      <c r="N96" s="34"/>
      <c r="O96" s="34"/>
      <c r="P96" s="33" t="n">
        <f aca="false">E96+J96</f>
        <v>41000</v>
      </c>
      <c r="Q96" s="35" t="n">
        <f aca="false">SUM(E96:P96)</f>
        <v>123000</v>
      </c>
    </row>
    <row r="97" s="36" customFormat="true" ht="54.75" hidden="false" customHeight="true" outlineLevel="0" collapsed="false">
      <c r="A97" s="37"/>
      <c r="B97" s="37"/>
      <c r="C97" s="32"/>
      <c r="D97" s="40" t="s">
        <v>147</v>
      </c>
      <c r="E97" s="33" t="n">
        <f aca="false">F97+I97</f>
        <v>227786</v>
      </c>
      <c r="F97" s="34" t="n">
        <v>227786</v>
      </c>
      <c r="G97" s="34"/>
      <c r="H97" s="34"/>
      <c r="I97" s="34"/>
      <c r="J97" s="33" t="n">
        <f aca="false">L97+O97</f>
        <v>0</v>
      </c>
      <c r="K97" s="34"/>
      <c r="L97" s="34"/>
      <c r="M97" s="34"/>
      <c r="N97" s="34"/>
      <c r="O97" s="34"/>
      <c r="P97" s="33" t="n">
        <f aca="false">E97+J97</f>
        <v>227786</v>
      </c>
      <c r="Q97" s="35" t="n">
        <f aca="false">SUM(E97:P97)</f>
        <v>683358</v>
      </c>
    </row>
    <row r="98" s="36" customFormat="true" ht="47.25" hidden="false" customHeight="true" outlineLevel="0" collapsed="false">
      <c r="A98" s="37"/>
      <c r="B98" s="37"/>
      <c r="C98" s="38"/>
      <c r="D98" s="40" t="s">
        <v>148</v>
      </c>
      <c r="E98" s="33" t="n">
        <f aca="false">F98+I98</f>
        <v>85000</v>
      </c>
      <c r="F98" s="34" t="n">
        <f aca="false">55000+30000</f>
        <v>85000</v>
      </c>
      <c r="G98" s="34"/>
      <c r="H98" s="34"/>
      <c r="I98" s="34"/>
      <c r="J98" s="33" t="n">
        <f aca="false">L98+O98</f>
        <v>0</v>
      </c>
      <c r="K98" s="34"/>
      <c r="L98" s="34"/>
      <c r="M98" s="34"/>
      <c r="N98" s="34"/>
      <c r="O98" s="34"/>
      <c r="P98" s="33" t="n">
        <f aca="false">E98+J98</f>
        <v>85000</v>
      </c>
      <c r="Q98" s="35" t="n">
        <f aca="false">SUM(E98:P98)</f>
        <v>255000</v>
      </c>
    </row>
    <row r="99" s="36" customFormat="true" ht="42.75" hidden="true" customHeight="true" outlineLevel="0" collapsed="false">
      <c r="A99" s="37"/>
      <c r="B99" s="37"/>
      <c r="C99" s="38"/>
      <c r="D99" s="42" t="s">
        <v>149</v>
      </c>
      <c r="E99" s="43" t="n">
        <f aca="false">F99+I99</f>
        <v>0</v>
      </c>
      <c r="F99" s="44"/>
      <c r="G99" s="44"/>
      <c r="H99" s="44"/>
      <c r="I99" s="44"/>
      <c r="J99" s="43" t="n">
        <f aca="false">L99+O99</f>
        <v>0</v>
      </c>
      <c r="K99" s="44"/>
      <c r="L99" s="44"/>
      <c r="M99" s="44"/>
      <c r="N99" s="44"/>
      <c r="O99" s="44"/>
      <c r="P99" s="43" t="n">
        <f aca="false">E99+J99</f>
        <v>0</v>
      </c>
      <c r="Q99" s="35" t="n">
        <f aca="false">SUM(E99:P99)</f>
        <v>0</v>
      </c>
    </row>
    <row r="100" s="36" customFormat="true" ht="21.75" hidden="false" customHeight="true" outlineLevel="0" collapsed="false">
      <c r="A100" s="41"/>
      <c r="B100" s="41"/>
      <c r="C100" s="38"/>
      <c r="D100" s="42" t="s">
        <v>150</v>
      </c>
      <c r="E100" s="65" t="n">
        <f aca="false">F100+I100</f>
        <v>674560</v>
      </c>
      <c r="F100" s="66"/>
      <c r="G100" s="66"/>
      <c r="H100" s="66"/>
      <c r="I100" s="66" t="n">
        <f aca="false">624560+50000</f>
        <v>674560</v>
      </c>
      <c r="J100" s="65" t="n">
        <f aca="false">L100+O100</f>
        <v>0</v>
      </c>
      <c r="K100" s="66"/>
      <c r="L100" s="66"/>
      <c r="M100" s="66"/>
      <c r="N100" s="66"/>
      <c r="O100" s="66"/>
      <c r="P100" s="65" t="n">
        <f aca="false">E100+J100</f>
        <v>674560</v>
      </c>
      <c r="Q100" s="35" t="n">
        <f aca="false">SUM(E100:P100)</f>
        <v>2023680</v>
      </c>
    </row>
    <row r="101" customFormat="false" ht="34.95" hidden="false" customHeight="true" outlineLevel="0" collapsed="false">
      <c r="A101" s="57"/>
      <c r="B101" s="57"/>
      <c r="C101" s="62"/>
      <c r="D101" s="73" t="s">
        <v>151</v>
      </c>
      <c r="E101" s="74" t="n">
        <f aca="false">F101+I101</f>
        <v>11522</v>
      </c>
      <c r="F101" s="75"/>
      <c r="G101" s="75"/>
      <c r="H101" s="75"/>
      <c r="I101" s="75" t="n">
        <v>11522</v>
      </c>
      <c r="J101" s="74" t="n">
        <f aca="false">L101+O101</f>
        <v>0</v>
      </c>
      <c r="K101" s="75"/>
      <c r="L101" s="75"/>
      <c r="M101" s="75"/>
      <c r="N101" s="75"/>
      <c r="O101" s="75"/>
      <c r="P101" s="74" t="n">
        <f aca="false">E101+J101</f>
        <v>11522</v>
      </c>
      <c r="Q101" s="23" t="n">
        <f aca="false">SUM(E101:P101)</f>
        <v>34566</v>
      </c>
    </row>
    <row r="102" s="36" customFormat="true" ht="33" hidden="true" customHeight="true" outlineLevel="0" collapsed="false">
      <c r="A102" s="37"/>
      <c r="B102" s="37"/>
      <c r="C102" s="38"/>
      <c r="D102" s="42" t="s">
        <v>152</v>
      </c>
      <c r="E102" s="43" t="n">
        <f aca="false">F102+I102</f>
        <v>0</v>
      </c>
      <c r="F102" s="44"/>
      <c r="G102" s="44"/>
      <c r="H102" s="44"/>
      <c r="I102" s="44"/>
      <c r="J102" s="43" t="n">
        <f aca="false">L102+O102</f>
        <v>0</v>
      </c>
      <c r="K102" s="44"/>
      <c r="L102" s="44"/>
      <c r="M102" s="44"/>
      <c r="N102" s="44"/>
      <c r="O102" s="44"/>
      <c r="P102" s="43" t="n">
        <f aca="false">E102+J102</f>
        <v>0</v>
      </c>
      <c r="Q102" s="35" t="n">
        <f aca="false">SUM(E102:P102)</f>
        <v>0</v>
      </c>
    </row>
    <row r="103" s="36" customFormat="true" ht="27.6" hidden="false" customHeight="false" outlineLevel="0" collapsed="false">
      <c r="A103" s="41"/>
      <c r="B103" s="41"/>
      <c r="C103" s="38"/>
      <c r="D103" s="42" t="s">
        <v>153</v>
      </c>
      <c r="E103" s="33" t="n">
        <f aca="false">F103+I103</f>
        <v>50714</v>
      </c>
      <c r="F103" s="34"/>
      <c r="G103" s="34"/>
      <c r="H103" s="34"/>
      <c r="I103" s="34" t="n">
        <v>50714</v>
      </c>
      <c r="J103" s="33" t="n">
        <f aca="false">L103+O103</f>
        <v>0</v>
      </c>
      <c r="K103" s="34"/>
      <c r="L103" s="34"/>
      <c r="M103" s="34"/>
      <c r="N103" s="34"/>
      <c r="O103" s="34"/>
      <c r="P103" s="33" t="n">
        <f aca="false">E103+J103</f>
        <v>50714</v>
      </c>
      <c r="Q103" s="35" t="n">
        <f aca="false">SUM(E103:P103)</f>
        <v>152142</v>
      </c>
    </row>
    <row r="104" s="36" customFormat="true" ht="19.95" hidden="false" customHeight="true" outlineLevel="0" collapsed="false">
      <c r="A104" s="41"/>
      <c r="B104" s="41"/>
      <c r="C104" s="38"/>
      <c r="D104" s="42" t="s">
        <v>154</v>
      </c>
      <c r="E104" s="65" t="n">
        <f aca="false">F104+I104</f>
        <v>4557000</v>
      </c>
      <c r="F104" s="66"/>
      <c r="G104" s="66"/>
      <c r="H104" s="66"/>
      <c r="I104" s="66" t="n">
        <f aca="false">1079000+41000+3437000</f>
        <v>4557000</v>
      </c>
      <c r="J104" s="65" t="n">
        <f aca="false">L104+O104</f>
        <v>0</v>
      </c>
      <c r="K104" s="66"/>
      <c r="L104" s="66"/>
      <c r="M104" s="66"/>
      <c r="N104" s="66"/>
      <c r="O104" s="66"/>
      <c r="P104" s="65" t="n">
        <f aca="false">E104+J104</f>
        <v>4557000</v>
      </c>
      <c r="Q104" s="35" t="n">
        <f aca="false">SUM(E104:P104)</f>
        <v>13671000</v>
      </c>
    </row>
    <row r="105" s="36" customFormat="true" ht="76.5" hidden="true" customHeight="true" outlineLevel="0" collapsed="false">
      <c r="A105" s="37"/>
      <c r="B105" s="37"/>
      <c r="C105" s="38"/>
      <c r="D105" s="42" t="s">
        <v>155</v>
      </c>
      <c r="E105" s="43" t="n">
        <f aca="false">F105+I105</f>
        <v>0</v>
      </c>
      <c r="F105" s="44"/>
      <c r="G105" s="44"/>
      <c r="H105" s="44"/>
      <c r="I105" s="44"/>
      <c r="J105" s="43" t="n">
        <f aca="false">L105+O105</f>
        <v>0</v>
      </c>
      <c r="K105" s="44"/>
      <c r="L105" s="44"/>
      <c r="M105" s="44"/>
      <c r="N105" s="44"/>
      <c r="O105" s="44"/>
      <c r="P105" s="43" t="n">
        <f aca="false">E105+J105</f>
        <v>0</v>
      </c>
      <c r="Q105" s="35" t="n">
        <f aca="false">SUM(E105:P105)</f>
        <v>0</v>
      </c>
    </row>
    <row r="106" s="36" customFormat="true" ht="44.4" hidden="false" customHeight="true" outlineLevel="0" collapsed="false">
      <c r="A106" s="31" t="s">
        <v>156</v>
      </c>
      <c r="B106" s="37" t="n">
        <v>8110</v>
      </c>
      <c r="C106" s="32" t="s">
        <v>157</v>
      </c>
      <c r="D106" s="63" t="s">
        <v>158</v>
      </c>
      <c r="E106" s="65" t="n">
        <f aca="false">F106+I106</f>
        <v>137220</v>
      </c>
      <c r="F106" s="66" t="n">
        <f aca="false">89520+47700</f>
        <v>137220</v>
      </c>
      <c r="G106" s="66"/>
      <c r="H106" s="66"/>
      <c r="I106" s="66"/>
      <c r="J106" s="65" t="n">
        <f aca="false">L106+O106</f>
        <v>0</v>
      </c>
      <c r="K106" s="66"/>
      <c r="L106" s="66"/>
      <c r="M106" s="66"/>
      <c r="N106" s="66"/>
      <c r="O106" s="66"/>
      <c r="P106" s="65" t="n">
        <f aca="false">E106+J106</f>
        <v>137220</v>
      </c>
      <c r="Q106" s="35" t="n">
        <f aca="false">SUM(E106:P106)</f>
        <v>411660</v>
      </c>
    </row>
    <row r="107" customFormat="false" ht="27.6" hidden="true" customHeight="false" outlineLevel="0" collapsed="false">
      <c r="A107" s="26" t="s">
        <v>159</v>
      </c>
      <c r="B107" s="50" t="n">
        <v>8210</v>
      </c>
      <c r="C107" s="27" t="s">
        <v>160</v>
      </c>
      <c r="D107" s="49" t="s">
        <v>161</v>
      </c>
      <c r="E107" s="74" t="n">
        <f aca="false">F107+I107</f>
        <v>0</v>
      </c>
      <c r="F107" s="75"/>
      <c r="G107" s="75"/>
      <c r="H107" s="75"/>
      <c r="I107" s="75"/>
      <c r="J107" s="74" t="n">
        <f aca="false">L107+O107</f>
        <v>0</v>
      </c>
      <c r="K107" s="75"/>
      <c r="L107" s="75"/>
      <c r="M107" s="75"/>
      <c r="N107" s="75"/>
      <c r="O107" s="75"/>
      <c r="P107" s="74" t="n">
        <f aca="false">E107+J107</f>
        <v>0</v>
      </c>
      <c r="Q107" s="23" t="n">
        <f aca="false">SUM(E107:P107)</f>
        <v>0</v>
      </c>
    </row>
    <row r="108" s="36" customFormat="true" ht="27.6" hidden="true" customHeight="false" outlineLevel="0" collapsed="false">
      <c r="A108" s="31" t="s">
        <v>162</v>
      </c>
      <c r="B108" s="37" t="n">
        <v>8220</v>
      </c>
      <c r="C108" s="32" t="s">
        <v>160</v>
      </c>
      <c r="D108" s="47" t="s">
        <v>163</v>
      </c>
      <c r="E108" s="45" t="n">
        <f aca="false">F108+I108</f>
        <v>0</v>
      </c>
      <c r="F108" s="46"/>
      <c r="G108" s="46"/>
      <c r="H108" s="46"/>
      <c r="I108" s="46"/>
      <c r="J108" s="45" t="n">
        <f aca="false">L108+O108</f>
        <v>0</v>
      </c>
      <c r="K108" s="46"/>
      <c r="L108" s="46"/>
      <c r="M108" s="46"/>
      <c r="N108" s="46"/>
      <c r="O108" s="46"/>
      <c r="P108" s="45" t="n">
        <f aca="false">E108+J108</f>
        <v>0</v>
      </c>
      <c r="Q108" s="35" t="n">
        <f aca="false">SUM(E108:P108)</f>
        <v>0</v>
      </c>
    </row>
    <row r="109" s="36" customFormat="true" ht="13.8" hidden="true" customHeight="false" outlineLevel="0" collapsed="false">
      <c r="A109" s="31" t="s">
        <v>164</v>
      </c>
      <c r="B109" s="37" t="n">
        <v>8230</v>
      </c>
      <c r="C109" s="32" t="s">
        <v>160</v>
      </c>
      <c r="D109" s="47" t="s">
        <v>165</v>
      </c>
      <c r="E109" s="45" t="n">
        <f aca="false">F109+I109</f>
        <v>0</v>
      </c>
      <c r="F109" s="46" t="n">
        <f aca="false">F110+F111</f>
        <v>0</v>
      </c>
      <c r="G109" s="46" t="n">
        <f aca="false">G110+G111</f>
        <v>0</v>
      </c>
      <c r="H109" s="46" t="n">
        <f aca="false">H110+H111</f>
        <v>0</v>
      </c>
      <c r="I109" s="46" t="n">
        <f aca="false">I110+I111</f>
        <v>0</v>
      </c>
      <c r="J109" s="45" t="n">
        <f aca="false">L109+O109</f>
        <v>0</v>
      </c>
      <c r="K109" s="46" t="n">
        <f aca="false">K110+K111</f>
        <v>0</v>
      </c>
      <c r="L109" s="46" t="n">
        <f aca="false">L110+L111</f>
        <v>0</v>
      </c>
      <c r="M109" s="46" t="n">
        <f aca="false">M110+M111</f>
        <v>0</v>
      </c>
      <c r="N109" s="46" t="n">
        <f aca="false">N110+N111</f>
        <v>0</v>
      </c>
      <c r="O109" s="46" t="n">
        <f aca="false">O110+O111</f>
        <v>0</v>
      </c>
      <c r="P109" s="45" t="n">
        <f aca="false">E109+J109</f>
        <v>0</v>
      </c>
      <c r="Q109" s="35" t="n">
        <f aca="false">SUM(E109:P109)</f>
        <v>0</v>
      </c>
    </row>
    <row r="110" s="36" customFormat="true" ht="13.8" hidden="true" customHeight="false" outlineLevel="0" collapsed="false">
      <c r="A110" s="31"/>
      <c r="B110" s="37"/>
      <c r="C110" s="32"/>
      <c r="D110" s="42" t="s">
        <v>122</v>
      </c>
      <c r="E110" s="45" t="n">
        <f aca="false">F110+I110</f>
        <v>0</v>
      </c>
      <c r="F110" s="46"/>
      <c r="G110" s="46"/>
      <c r="H110" s="46"/>
      <c r="I110" s="46"/>
      <c r="J110" s="45" t="n">
        <f aca="false">L110+O110</f>
        <v>0</v>
      </c>
      <c r="K110" s="46"/>
      <c r="L110" s="46"/>
      <c r="M110" s="46"/>
      <c r="N110" s="46"/>
      <c r="O110" s="46"/>
      <c r="P110" s="45" t="n">
        <f aca="false">E110+J110</f>
        <v>0</v>
      </c>
      <c r="Q110" s="35" t="n">
        <f aca="false">SUM(E110:P110)</f>
        <v>0</v>
      </c>
    </row>
    <row r="111" s="36" customFormat="true" ht="13.8" hidden="true" customHeight="false" outlineLevel="0" collapsed="false">
      <c r="A111" s="31"/>
      <c r="B111" s="37"/>
      <c r="C111" s="32"/>
      <c r="D111" s="48" t="s">
        <v>84</v>
      </c>
      <c r="E111" s="45" t="n">
        <f aca="false">F111+I111</f>
        <v>0</v>
      </c>
      <c r="F111" s="46"/>
      <c r="G111" s="46"/>
      <c r="H111" s="46"/>
      <c r="I111" s="46"/>
      <c r="J111" s="45" t="n">
        <f aca="false">L111+O111</f>
        <v>0</v>
      </c>
      <c r="K111" s="46"/>
      <c r="L111" s="46"/>
      <c r="M111" s="46"/>
      <c r="N111" s="46"/>
      <c r="O111" s="46"/>
      <c r="P111" s="45" t="n">
        <f aca="false">E111+J111</f>
        <v>0</v>
      </c>
      <c r="Q111" s="35" t="n">
        <f aca="false">SUM(E111:P111)</f>
        <v>0</v>
      </c>
    </row>
    <row r="112" s="36" customFormat="true" ht="25.2" hidden="false" customHeight="true" outlineLevel="0" collapsed="false">
      <c r="A112" s="31" t="s">
        <v>166</v>
      </c>
      <c r="B112" s="37" t="n">
        <v>8240</v>
      </c>
      <c r="C112" s="32" t="s">
        <v>160</v>
      </c>
      <c r="D112" s="28" t="s">
        <v>167</v>
      </c>
      <c r="E112" s="33" t="n">
        <f aca="false">F112+I112</f>
        <v>2722960</v>
      </c>
      <c r="F112" s="34" t="n">
        <f aca="false">F113+F114</f>
        <v>2722960</v>
      </c>
      <c r="G112" s="34" t="n">
        <f aca="false">G113+G114</f>
        <v>0</v>
      </c>
      <c r="H112" s="34" t="n">
        <f aca="false">H113+H114</f>
        <v>0</v>
      </c>
      <c r="I112" s="34" t="n">
        <f aca="false">I113+I114</f>
        <v>0</v>
      </c>
      <c r="J112" s="33" t="n">
        <f aca="false">L112+O112</f>
        <v>4323040</v>
      </c>
      <c r="K112" s="34" t="n">
        <f aca="false">K113+K114</f>
        <v>4323040</v>
      </c>
      <c r="L112" s="34" t="n">
        <f aca="false">L113+L114</f>
        <v>0</v>
      </c>
      <c r="M112" s="34" t="n">
        <f aca="false">M113+M114</f>
        <v>0</v>
      </c>
      <c r="N112" s="34" t="n">
        <f aca="false">N113+N114</f>
        <v>0</v>
      </c>
      <c r="O112" s="34" t="n">
        <f aca="false">O113+O114</f>
        <v>4323040</v>
      </c>
      <c r="P112" s="33" t="n">
        <f aca="false">E112+J112</f>
        <v>7046000</v>
      </c>
      <c r="Q112" s="35" t="n">
        <f aca="false">SUM(E112:P112)</f>
        <v>25461040</v>
      </c>
    </row>
    <row r="113" s="36" customFormat="true" ht="31.95" hidden="false" customHeight="true" outlineLevel="0" collapsed="false">
      <c r="A113" s="31"/>
      <c r="B113" s="37"/>
      <c r="C113" s="32"/>
      <c r="D113" s="48" t="s">
        <v>25</v>
      </c>
      <c r="E113" s="69" t="n">
        <f aca="false">F113+I113</f>
        <v>2592960</v>
      </c>
      <c r="F113" s="34" t="n">
        <f aca="false">1219960+174000+1199000</f>
        <v>2592960</v>
      </c>
      <c r="G113" s="34"/>
      <c r="H113" s="34"/>
      <c r="I113" s="34"/>
      <c r="J113" s="69" t="n">
        <f aca="false">L113+O113</f>
        <v>4323040</v>
      </c>
      <c r="K113" s="34" t="n">
        <f aca="false">4398040-75000</f>
        <v>4323040</v>
      </c>
      <c r="L113" s="34"/>
      <c r="M113" s="34"/>
      <c r="N113" s="34"/>
      <c r="O113" s="34" t="n">
        <f aca="false">4398040-75000</f>
        <v>4323040</v>
      </c>
      <c r="P113" s="69" t="n">
        <f aca="false">E113+J113</f>
        <v>6916000</v>
      </c>
      <c r="Q113" s="23" t="n">
        <f aca="false">SUM(E113:P113)</f>
        <v>25071040</v>
      </c>
    </row>
    <row r="114" s="36" customFormat="true" ht="19.95" hidden="false" customHeight="true" outlineLevel="0" collapsed="false">
      <c r="A114" s="31"/>
      <c r="B114" s="37"/>
      <c r="C114" s="32"/>
      <c r="D114" s="48" t="s">
        <v>168</v>
      </c>
      <c r="E114" s="69" t="n">
        <f aca="false">F114+I114</f>
        <v>130000</v>
      </c>
      <c r="F114" s="70" t="n">
        <f aca="false">50000+80000</f>
        <v>130000</v>
      </c>
      <c r="G114" s="70"/>
      <c r="H114" s="70"/>
      <c r="I114" s="70"/>
      <c r="J114" s="69" t="n">
        <f aca="false">L114+O114</f>
        <v>0</v>
      </c>
      <c r="K114" s="70"/>
      <c r="L114" s="70"/>
      <c r="M114" s="70"/>
      <c r="N114" s="70"/>
      <c r="O114" s="70"/>
      <c r="P114" s="69" t="n">
        <f aca="false">E114+J114</f>
        <v>130000</v>
      </c>
      <c r="Q114" s="23" t="n">
        <f aca="false">SUM(E114:P114)</f>
        <v>390000</v>
      </c>
    </row>
    <row r="115" s="36" customFormat="true" ht="13.8" hidden="true" customHeight="false" outlineLevel="0" collapsed="false">
      <c r="A115" s="31" t="s">
        <v>169</v>
      </c>
      <c r="B115" s="37" t="n">
        <v>8312</v>
      </c>
      <c r="C115" s="32" t="s">
        <v>170</v>
      </c>
      <c r="D115" s="63" t="s">
        <v>171</v>
      </c>
      <c r="E115" s="43" t="n">
        <f aca="false">F115+I115</f>
        <v>0</v>
      </c>
      <c r="F115" s="44"/>
      <c r="G115" s="44"/>
      <c r="H115" s="44"/>
      <c r="I115" s="44"/>
      <c r="J115" s="43" t="n">
        <f aca="false">L115+O115</f>
        <v>0</v>
      </c>
      <c r="K115" s="44"/>
      <c r="L115" s="44"/>
      <c r="M115" s="44"/>
      <c r="N115" s="44"/>
      <c r="O115" s="44"/>
      <c r="P115" s="43" t="n">
        <f aca="false">E115+J115</f>
        <v>0</v>
      </c>
      <c r="Q115" s="35" t="n">
        <f aca="false">SUM(E115:P115)</f>
        <v>0</v>
      </c>
    </row>
    <row r="116" s="36" customFormat="true" ht="66.75" hidden="false" customHeight="true" outlineLevel="0" collapsed="false">
      <c r="A116" s="31" t="s">
        <v>172</v>
      </c>
      <c r="B116" s="78" t="n">
        <v>8742</v>
      </c>
      <c r="C116" s="79" t="s">
        <v>78</v>
      </c>
      <c r="D116" s="80" t="s">
        <v>173</v>
      </c>
      <c r="E116" s="65" t="n">
        <f aca="false">F116+I116</f>
        <v>690500</v>
      </c>
      <c r="F116" s="66"/>
      <c r="G116" s="66"/>
      <c r="H116" s="66"/>
      <c r="I116" s="66" t="n">
        <f aca="false">767200-76700</f>
        <v>690500</v>
      </c>
      <c r="J116" s="65" t="n">
        <f aca="false">L116+O116</f>
        <v>0</v>
      </c>
      <c r="K116" s="66"/>
      <c r="L116" s="66"/>
      <c r="M116" s="66"/>
      <c r="N116" s="66"/>
      <c r="O116" s="66"/>
      <c r="P116" s="65" t="n">
        <f aca="false">E116+J116</f>
        <v>690500</v>
      </c>
      <c r="Q116" s="35" t="n">
        <f aca="false">SUM(E116:P116)</f>
        <v>2071500</v>
      </c>
    </row>
    <row r="117" s="36" customFormat="true" ht="55.2" hidden="false" customHeight="false" outlineLevel="0" collapsed="false">
      <c r="A117" s="31" t="s">
        <v>174</v>
      </c>
      <c r="B117" s="78" t="n">
        <v>8743</v>
      </c>
      <c r="C117" s="79" t="s">
        <v>78</v>
      </c>
      <c r="D117" s="80" t="s">
        <v>175</v>
      </c>
      <c r="E117" s="65" t="n">
        <f aca="false">F117+I117</f>
        <v>0</v>
      </c>
      <c r="F117" s="66"/>
      <c r="G117" s="66"/>
      <c r="H117" s="66"/>
      <c r="I117" s="66"/>
      <c r="J117" s="65" t="n">
        <f aca="false">L117+O117</f>
        <v>1050000</v>
      </c>
      <c r="K117" s="66" t="n">
        <v>1050000</v>
      </c>
      <c r="L117" s="66"/>
      <c r="M117" s="66"/>
      <c r="N117" s="66"/>
      <c r="O117" s="66" t="n">
        <v>1050000</v>
      </c>
      <c r="P117" s="65" t="n">
        <f aca="false">E117+J117</f>
        <v>1050000</v>
      </c>
      <c r="Q117" s="35" t="n">
        <f aca="false">SUM(E117:P117)</f>
        <v>4200000</v>
      </c>
    </row>
    <row r="118" customFormat="false" ht="27.6" hidden="false" customHeight="false" outlineLevel="0" collapsed="false">
      <c r="A118" s="81" t="s">
        <v>176</v>
      </c>
      <c r="B118" s="50" t="n">
        <v>8775</v>
      </c>
      <c r="C118" s="27" t="s">
        <v>34</v>
      </c>
      <c r="D118" s="63" t="s">
        <v>177</v>
      </c>
      <c r="E118" s="65" t="n">
        <f aca="false">F118+I118</f>
        <v>1675514</v>
      </c>
      <c r="F118" s="70" t="n">
        <f aca="false">F120+F119</f>
        <v>1675514</v>
      </c>
      <c r="G118" s="70" t="n">
        <f aca="false">G120+G119</f>
        <v>0</v>
      </c>
      <c r="H118" s="70" t="n">
        <f aca="false">H120+H119</f>
        <v>0</v>
      </c>
      <c r="I118" s="70" t="n">
        <f aca="false">I120+I119</f>
        <v>0</v>
      </c>
      <c r="J118" s="65" t="n">
        <f aca="false">L118+O118</f>
        <v>381000</v>
      </c>
      <c r="K118" s="70" t="n">
        <f aca="false">K120+K119</f>
        <v>381000</v>
      </c>
      <c r="L118" s="70" t="n">
        <f aca="false">L120+L119</f>
        <v>0</v>
      </c>
      <c r="M118" s="70" t="n">
        <f aca="false">M120+M119</f>
        <v>0</v>
      </c>
      <c r="N118" s="70" t="n">
        <f aca="false">N120+N119</f>
        <v>0</v>
      </c>
      <c r="O118" s="70" t="n">
        <f aca="false">O120+O119</f>
        <v>381000</v>
      </c>
      <c r="P118" s="65" t="n">
        <f aca="false">E118+J118</f>
        <v>2056514</v>
      </c>
      <c r="Q118" s="23" t="n">
        <f aca="false">SUM(E118:P118)</f>
        <v>6550542</v>
      </c>
    </row>
    <row r="119" customFormat="false" ht="27.6" hidden="false" customHeight="false" outlineLevel="0" collapsed="false">
      <c r="A119" s="81"/>
      <c r="B119" s="50"/>
      <c r="C119" s="27"/>
      <c r="D119" s="48" t="s">
        <v>25</v>
      </c>
      <c r="E119" s="65" t="n">
        <f aca="false">F119+I119</f>
        <v>198000</v>
      </c>
      <c r="F119" s="66" t="n">
        <f aca="false">99000+99000</f>
        <v>198000</v>
      </c>
      <c r="G119" s="66"/>
      <c r="H119" s="66"/>
      <c r="I119" s="66"/>
      <c r="J119" s="65" t="n">
        <f aca="false">L119+O119</f>
        <v>0</v>
      </c>
      <c r="K119" s="66"/>
      <c r="L119" s="66"/>
      <c r="M119" s="66"/>
      <c r="N119" s="66"/>
      <c r="O119" s="66"/>
      <c r="P119" s="65" t="n">
        <f aca="false">E119+J119</f>
        <v>198000</v>
      </c>
      <c r="Q119" s="35" t="n">
        <f aca="false">SUM(E119:P119)</f>
        <v>594000</v>
      </c>
    </row>
    <row r="120" customFormat="false" ht="20.4" hidden="false" customHeight="true" outlineLevel="0" collapsed="false">
      <c r="A120" s="81"/>
      <c r="B120" s="50"/>
      <c r="C120" s="27"/>
      <c r="D120" s="40" t="s">
        <v>123</v>
      </c>
      <c r="E120" s="65" t="n">
        <f aca="false">F120+I120</f>
        <v>1477514</v>
      </c>
      <c r="F120" s="66" t="n">
        <f aca="false">169875+56139+1251500</f>
        <v>1477514</v>
      </c>
      <c r="G120" s="66"/>
      <c r="H120" s="66"/>
      <c r="I120" s="66"/>
      <c r="J120" s="65" t="n">
        <f aca="false">L120+O120</f>
        <v>381000</v>
      </c>
      <c r="K120" s="66" t="n">
        <f aca="false">115000+266000</f>
        <v>381000</v>
      </c>
      <c r="L120" s="66"/>
      <c r="M120" s="66"/>
      <c r="N120" s="66"/>
      <c r="O120" s="66" t="n">
        <f aca="false">115000+266000</f>
        <v>381000</v>
      </c>
      <c r="P120" s="65" t="n">
        <f aca="false">E120+J120</f>
        <v>1858514</v>
      </c>
      <c r="Q120" s="35" t="n">
        <f aca="false">SUM(E120:P120)</f>
        <v>5956542</v>
      </c>
    </row>
    <row r="121" customFormat="false" ht="27.6" hidden="false" customHeight="false" outlineLevel="0" collapsed="false">
      <c r="A121" s="56" t="s">
        <v>178</v>
      </c>
      <c r="B121" s="57" t="n">
        <v>9800</v>
      </c>
      <c r="C121" s="27" t="s">
        <v>33</v>
      </c>
      <c r="D121" s="51" t="s">
        <v>179</v>
      </c>
      <c r="E121" s="69" t="n">
        <f aca="false">SUM(E122:E137)</f>
        <v>27342400</v>
      </c>
      <c r="F121" s="70" t="n">
        <f aca="false">SUM(F122:F137)</f>
        <v>27342400</v>
      </c>
      <c r="G121" s="70" t="n">
        <f aca="false">SUM(G122:G137)</f>
        <v>0</v>
      </c>
      <c r="H121" s="70" t="n">
        <f aca="false">SUM(H122:H137)</f>
        <v>0</v>
      </c>
      <c r="I121" s="70" t="n">
        <f aca="false">SUM(I122:I137)</f>
        <v>0</v>
      </c>
      <c r="J121" s="69" t="n">
        <f aca="false">SUM(J122:J137)</f>
        <v>8091500</v>
      </c>
      <c r="K121" s="70" t="n">
        <f aca="false">SUM(K122:K137)</f>
        <v>8091500</v>
      </c>
      <c r="L121" s="70" t="n">
        <f aca="false">SUM(L122:L137)</f>
        <v>0</v>
      </c>
      <c r="M121" s="70" t="n">
        <f aca="false">SUM(M122:M137)</f>
        <v>0</v>
      </c>
      <c r="N121" s="70" t="n">
        <f aca="false">SUM(N122:N137)</f>
        <v>0</v>
      </c>
      <c r="O121" s="70" t="n">
        <f aca="false">SUM(O122:O137)</f>
        <v>8091500</v>
      </c>
      <c r="P121" s="69" t="n">
        <f aca="false">SUM(P122:P137)</f>
        <v>35433900</v>
      </c>
      <c r="Q121" s="23" t="n">
        <f aca="false">SUM(E121:P121)</f>
        <v>114393200</v>
      </c>
    </row>
    <row r="122" s="36" customFormat="true" ht="27.6" hidden="false" customHeight="false" outlineLevel="0" collapsed="false">
      <c r="A122" s="41"/>
      <c r="B122" s="15"/>
      <c r="C122" s="72"/>
      <c r="D122" s="42" t="s">
        <v>180</v>
      </c>
      <c r="E122" s="65" t="n">
        <f aca="false">F122+I122</f>
        <v>472400</v>
      </c>
      <c r="F122" s="66" t="n">
        <v>472400</v>
      </c>
      <c r="G122" s="66"/>
      <c r="H122" s="66"/>
      <c r="I122" s="66"/>
      <c r="J122" s="65" t="n">
        <f aca="false">L122+O122</f>
        <v>0</v>
      </c>
      <c r="K122" s="66"/>
      <c r="L122" s="66"/>
      <c r="M122" s="66"/>
      <c r="N122" s="66"/>
      <c r="O122" s="66"/>
      <c r="P122" s="65" t="n">
        <f aca="false">E122+J122</f>
        <v>472400</v>
      </c>
      <c r="Q122" s="35" t="n">
        <f aca="false">SUM(E122:P122)</f>
        <v>1417200</v>
      </c>
    </row>
    <row r="123" s="36" customFormat="true" ht="27.6" hidden="true" customHeight="false" outlineLevel="0" collapsed="false">
      <c r="A123" s="41"/>
      <c r="B123" s="15"/>
      <c r="C123" s="72"/>
      <c r="D123" s="42" t="s">
        <v>181</v>
      </c>
      <c r="E123" s="43" t="n">
        <f aca="false">F123+I123</f>
        <v>0</v>
      </c>
      <c r="F123" s="44"/>
      <c r="G123" s="44"/>
      <c r="H123" s="44"/>
      <c r="I123" s="44"/>
      <c r="J123" s="43" t="n">
        <f aca="false">L123+O123</f>
        <v>0</v>
      </c>
      <c r="K123" s="44"/>
      <c r="L123" s="44"/>
      <c r="M123" s="44"/>
      <c r="N123" s="44"/>
      <c r="O123" s="44"/>
      <c r="P123" s="43" t="n">
        <f aca="false">E123+J123</f>
        <v>0</v>
      </c>
      <c r="Q123" s="35" t="n">
        <f aca="false">SUM(E123:P123)</f>
        <v>0</v>
      </c>
    </row>
    <row r="124" s="36" customFormat="true" ht="27.6" hidden="false" customHeight="false" outlineLevel="0" collapsed="false">
      <c r="A124" s="41"/>
      <c r="B124" s="15"/>
      <c r="C124" s="72"/>
      <c r="D124" s="42" t="s">
        <v>182</v>
      </c>
      <c r="E124" s="65" t="n">
        <f aca="false">F124+I124</f>
        <v>450000</v>
      </c>
      <c r="F124" s="66" t="n">
        <v>450000</v>
      </c>
      <c r="G124" s="66"/>
      <c r="H124" s="66"/>
      <c r="I124" s="66"/>
      <c r="J124" s="65" t="n">
        <f aca="false">L124+O124</f>
        <v>0</v>
      </c>
      <c r="K124" s="66"/>
      <c r="L124" s="66"/>
      <c r="M124" s="66"/>
      <c r="N124" s="66"/>
      <c r="O124" s="66"/>
      <c r="P124" s="65" t="n">
        <f aca="false">E124+J124</f>
        <v>450000</v>
      </c>
      <c r="Q124" s="35" t="n">
        <f aca="false">SUM(E124:P124)</f>
        <v>1350000</v>
      </c>
    </row>
    <row r="125" customFormat="false" ht="22.5" hidden="true" customHeight="true" outlineLevel="0" collapsed="false">
      <c r="A125" s="57"/>
      <c r="B125" s="15"/>
      <c r="C125" s="72"/>
      <c r="D125" s="73" t="s">
        <v>183</v>
      </c>
      <c r="E125" s="74" t="n">
        <f aca="false">F125+I125</f>
        <v>0</v>
      </c>
      <c r="F125" s="75"/>
      <c r="G125" s="75"/>
      <c r="H125" s="75"/>
      <c r="I125" s="75"/>
      <c r="J125" s="74" t="n">
        <f aca="false">L125+O125</f>
        <v>0</v>
      </c>
      <c r="K125" s="75"/>
      <c r="L125" s="75"/>
      <c r="M125" s="75"/>
      <c r="N125" s="75"/>
      <c r="O125" s="75"/>
      <c r="P125" s="74" t="n">
        <f aca="false">E125+J125</f>
        <v>0</v>
      </c>
      <c r="Q125" s="23" t="n">
        <f aca="false">SUM(E125:P125)</f>
        <v>0</v>
      </c>
    </row>
    <row r="126" customFormat="false" ht="16.2" hidden="false" customHeight="true" outlineLevel="0" collapsed="false">
      <c r="A126" s="57"/>
      <c r="B126" s="15"/>
      <c r="C126" s="72"/>
      <c r="D126" s="73" t="s">
        <v>184</v>
      </c>
      <c r="E126" s="69" t="n">
        <f aca="false">F126+I126</f>
        <v>0</v>
      </c>
      <c r="F126" s="70"/>
      <c r="G126" s="70"/>
      <c r="H126" s="70"/>
      <c r="I126" s="70"/>
      <c r="J126" s="69" t="n">
        <f aca="false">L126+O126</f>
        <v>400000</v>
      </c>
      <c r="K126" s="70" t="n">
        <f aca="false">300000+100000</f>
        <v>400000</v>
      </c>
      <c r="L126" s="70"/>
      <c r="M126" s="70"/>
      <c r="N126" s="70"/>
      <c r="O126" s="70" t="n">
        <f aca="false">300000+100000</f>
        <v>400000</v>
      </c>
      <c r="P126" s="69" t="n">
        <f aca="false">E126+J126</f>
        <v>400000</v>
      </c>
      <c r="Q126" s="23" t="n">
        <f aca="false">SUM(E126:P126)</f>
        <v>1600000</v>
      </c>
    </row>
    <row r="127" s="36" customFormat="true" ht="27.6" hidden="false" customHeight="false" outlineLevel="0" collapsed="false">
      <c r="A127" s="41"/>
      <c r="B127" s="15"/>
      <c r="C127" s="72"/>
      <c r="D127" s="42" t="s">
        <v>185</v>
      </c>
      <c r="E127" s="65" t="n">
        <f aca="false">F127+I127</f>
        <v>130000</v>
      </c>
      <c r="F127" s="66" t="n">
        <v>130000</v>
      </c>
      <c r="G127" s="66"/>
      <c r="H127" s="66"/>
      <c r="I127" s="66"/>
      <c r="J127" s="65" t="n">
        <f aca="false">L127+O127</f>
        <v>2196500</v>
      </c>
      <c r="K127" s="66" t="n">
        <f aca="false">1696500+500000</f>
        <v>2196500</v>
      </c>
      <c r="L127" s="66"/>
      <c r="M127" s="66"/>
      <c r="N127" s="66"/>
      <c r="O127" s="66" t="n">
        <f aca="false">1696500+500000</f>
        <v>2196500</v>
      </c>
      <c r="P127" s="65" t="n">
        <f aca="false">E127+J127</f>
        <v>2326500</v>
      </c>
      <c r="Q127" s="35" t="n">
        <f aca="false">SUM(E127:P127)</f>
        <v>9176000</v>
      </c>
    </row>
    <row r="128" s="36" customFormat="true" ht="41.4" hidden="false" customHeight="false" outlineLevel="0" collapsed="false">
      <c r="A128" s="41"/>
      <c r="B128" s="15"/>
      <c r="C128" s="72"/>
      <c r="D128" s="40" t="s">
        <v>186</v>
      </c>
      <c r="E128" s="65" t="n">
        <f aca="false">F128+I128</f>
        <v>2000000</v>
      </c>
      <c r="F128" s="66" t="n">
        <f aca="false">2000000</f>
        <v>2000000</v>
      </c>
      <c r="G128" s="66"/>
      <c r="H128" s="66"/>
      <c r="I128" s="66"/>
      <c r="J128" s="65" t="n">
        <f aca="false">L128+O128</f>
        <v>0</v>
      </c>
      <c r="K128" s="66"/>
      <c r="L128" s="66"/>
      <c r="M128" s="66"/>
      <c r="N128" s="66"/>
      <c r="O128" s="66"/>
      <c r="P128" s="65" t="n">
        <f aca="false">E128+J128</f>
        <v>2000000</v>
      </c>
      <c r="Q128" s="23" t="n">
        <f aca="false">SUM(E128:P128)</f>
        <v>6000000</v>
      </c>
    </row>
    <row r="129" s="36" customFormat="true" ht="33.75" hidden="false" customHeight="true" outlineLevel="0" collapsed="false">
      <c r="A129" s="41"/>
      <c r="B129" s="15"/>
      <c r="C129" s="72"/>
      <c r="D129" s="40" t="s">
        <v>187</v>
      </c>
      <c r="E129" s="69" t="n">
        <f aca="false">F129+I129</f>
        <v>14500000</v>
      </c>
      <c r="F129" s="70" t="n">
        <v>14500000</v>
      </c>
      <c r="G129" s="70"/>
      <c r="H129" s="70"/>
      <c r="I129" s="70"/>
      <c r="J129" s="69" t="n">
        <f aca="false">L129+O129</f>
        <v>0</v>
      </c>
      <c r="K129" s="70"/>
      <c r="L129" s="70"/>
      <c r="M129" s="70"/>
      <c r="N129" s="70"/>
      <c r="O129" s="70"/>
      <c r="P129" s="69" t="n">
        <f aca="false">E129+J129</f>
        <v>14500000</v>
      </c>
      <c r="Q129" s="23" t="n">
        <f aca="false">SUM(E129:P129)</f>
        <v>43500000</v>
      </c>
    </row>
    <row r="130" s="36" customFormat="true" ht="13.8" hidden="false" customHeight="false" outlineLevel="0" collapsed="false">
      <c r="A130" s="41"/>
      <c r="B130" s="15"/>
      <c r="C130" s="72"/>
      <c r="D130" s="42" t="s">
        <v>188</v>
      </c>
      <c r="E130" s="65" t="n">
        <f aca="false">F130+I130</f>
        <v>305000</v>
      </c>
      <c r="F130" s="66" t="n">
        <v>305000</v>
      </c>
      <c r="G130" s="66"/>
      <c r="H130" s="66"/>
      <c r="I130" s="66"/>
      <c r="J130" s="65" t="n">
        <f aca="false">L130+O130</f>
        <v>195000</v>
      </c>
      <c r="K130" s="66" t="n">
        <v>195000</v>
      </c>
      <c r="L130" s="66"/>
      <c r="M130" s="66"/>
      <c r="N130" s="66"/>
      <c r="O130" s="66" t="n">
        <v>195000</v>
      </c>
      <c r="P130" s="65" t="n">
        <f aca="false">E130+J130</f>
        <v>500000</v>
      </c>
      <c r="Q130" s="35" t="n">
        <f aca="false">SUM(E130:P130)</f>
        <v>1695000</v>
      </c>
    </row>
    <row r="131" s="36" customFormat="true" ht="13.8" hidden="false" customHeight="false" outlineLevel="0" collapsed="false">
      <c r="A131" s="41"/>
      <c r="B131" s="15"/>
      <c r="C131" s="72"/>
      <c r="D131" s="42" t="s">
        <v>189</v>
      </c>
      <c r="E131" s="65" t="n">
        <f aca="false">F131+I131</f>
        <v>6725000</v>
      </c>
      <c r="F131" s="66" t="n">
        <v>6725000</v>
      </c>
      <c r="G131" s="66"/>
      <c r="H131" s="66"/>
      <c r="I131" s="66"/>
      <c r="J131" s="65" t="n">
        <f aca="false">L131+O131</f>
        <v>4975000</v>
      </c>
      <c r="K131" s="66" t="n">
        <f aca="false">4700000+275000</f>
        <v>4975000</v>
      </c>
      <c r="L131" s="66"/>
      <c r="M131" s="66"/>
      <c r="N131" s="66"/>
      <c r="O131" s="66" t="n">
        <f aca="false">4700000+275000</f>
        <v>4975000</v>
      </c>
      <c r="P131" s="65" t="n">
        <f aca="false">E131+J131</f>
        <v>11700000</v>
      </c>
      <c r="Q131" s="35" t="n">
        <f aca="false">SUM(E131:P131)</f>
        <v>40075000</v>
      </c>
    </row>
    <row r="132" s="36" customFormat="true" ht="13.8" hidden="false" customHeight="false" outlineLevel="0" collapsed="false">
      <c r="A132" s="41"/>
      <c r="B132" s="15"/>
      <c r="C132" s="72"/>
      <c r="D132" s="42" t="s">
        <v>190</v>
      </c>
      <c r="E132" s="65" t="n">
        <f aca="false">F132+I132</f>
        <v>175000</v>
      </c>
      <c r="F132" s="66" t="n">
        <v>175000</v>
      </c>
      <c r="G132" s="66"/>
      <c r="H132" s="66"/>
      <c r="I132" s="66"/>
      <c r="J132" s="65" t="n">
        <f aca="false">L132+O132</f>
        <v>325000</v>
      </c>
      <c r="K132" s="66" t="n">
        <v>325000</v>
      </c>
      <c r="L132" s="66"/>
      <c r="M132" s="66"/>
      <c r="N132" s="66"/>
      <c r="O132" s="66" t="n">
        <v>325000</v>
      </c>
      <c r="P132" s="65" t="n">
        <f aca="false">E132+J132</f>
        <v>500000</v>
      </c>
      <c r="Q132" s="35" t="n">
        <f aca="false">SUM(E132:P132)</f>
        <v>1825000</v>
      </c>
    </row>
    <row r="133" s="36" customFormat="true" ht="28.2" hidden="true" customHeight="true" outlineLevel="0" collapsed="false">
      <c r="A133" s="41"/>
      <c r="B133" s="15"/>
      <c r="C133" s="72"/>
      <c r="D133" s="42" t="s">
        <v>191</v>
      </c>
      <c r="E133" s="43" t="n">
        <f aca="false">F133+I133</f>
        <v>0</v>
      </c>
      <c r="F133" s="44"/>
      <c r="G133" s="44"/>
      <c r="H133" s="44"/>
      <c r="I133" s="44"/>
      <c r="J133" s="43" t="n">
        <f aca="false">L133+O133</f>
        <v>0</v>
      </c>
      <c r="K133" s="44"/>
      <c r="L133" s="44"/>
      <c r="M133" s="44"/>
      <c r="N133" s="44"/>
      <c r="O133" s="44"/>
      <c r="P133" s="43" t="n">
        <f aca="false">E133+J133</f>
        <v>0</v>
      </c>
      <c r="Q133" s="35" t="n">
        <f aca="false">SUM(E133:P133)</f>
        <v>0</v>
      </c>
    </row>
    <row r="134" s="36" customFormat="true" ht="18" hidden="true" customHeight="true" outlineLevel="0" collapsed="false">
      <c r="A134" s="41"/>
      <c r="B134" s="15"/>
      <c r="C134" s="72"/>
      <c r="D134" s="42" t="s">
        <v>192</v>
      </c>
      <c r="E134" s="43" t="n">
        <f aca="false">F134+I134</f>
        <v>0</v>
      </c>
      <c r="F134" s="44"/>
      <c r="G134" s="44"/>
      <c r="H134" s="44"/>
      <c r="I134" s="44"/>
      <c r="J134" s="43" t="n">
        <f aca="false">L134+O134</f>
        <v>0</v>
      </c>
      <c r="K134" s="44" t="n">
        <f aca="false">750000-750000</f>
        <v>0</v>
      </c>
      <c r="L134" s="44"/>
      <c r="M134" s="44"/>
      <c r="N134" s="44"/>
      <c r="O134" s="44" t="n">
        <f aca="false">750000-750000</f>
        <v>0</v>
      </c>
      <c r="P134" s="43" t="n">
        <f aca="false">E134+J134</f>
        <v>0</v>
      </c>
      <c r="Q134" s="35" t="n">
        <f aca="false">SUM(E134:P134)</f>
        <v>0</v>
      </c>
    </row>
    <row r="135" s="36" customFormat="true" ht="47.25" hidden="false" customHeight="true" outlineLevel="0" collapsed="false">
      <c r="A135" s="41"/>
      <c r="B135" s="15"/>
      <c r="C135" s="72"/>
      <c r="D135" s="42" t="s">
        <v>193</v>
      </c>
      <c r="E135" s="65" t="n">
        <f aca="false">F135+I135</f>
        <v>2500000</v>
      </c>
      <c r="F135" s="66" t="n">
        <f aca="false">1500000+1000000</f>
        <v>2500000</v>
      </c>
      <c r="G135" s="66"/>
      <c r="H135" s="66"/>
      <c r="I135" s="66"/>
      <c r="J135" s="65" t="n">
        <f aca="false">L135+O135</f>
        <v>0</v>
      </c>
      <c r="K135" s="66"/>
      <c r="L135" s="66"/>
      <c r="M135" s="66"/>
      <c r="N135" s="66"/>
      <c r="O135" s="66"/>
      <c r="P135" s="65" t="n">
        <f aca="false">E135+J135</f>
        <v>2500000</v>
      </c>
      <c r="Q135" s="35" t="n">
        <f aca="false">SUM(E135:P135)</f>
        <v>7500000</v>
      </c>
    </row>
    <row r="136" s="36" customFormat="true" ht="17.25" hidden="false" customHeight="true" outlineLevel="0" collapsed="false">
      <c r="A136" s="41"/>
      <c r="B136" s="15"/>
      <c r="C136" s="72"/>
      <c r="D136" s="42" t="s">
        <v>194</v>
      </c>
      <c r="E136" s="65" t="n">
        <f aca="false">F136+I136</f>
        <v>60000</v>
      </c>
      <c r="F136" s="66" t="n">
        <v>60000</v>
      </c>
      <c r="G136" s="66"/>
      <c r="H136" s="66"/>
      <c r="I136" s="66"/>
      <c r="J136" s="65" t="n">
        <f aca="false">L136+O136</f>
        <v>0</v>
      </c>
      <c r="K136" s="66"/>
      <c r="L136" s="66"/>
      <c r="M136" s="66"/>
      <c r="N136" s="66"/>
      <c r="O136" s="66"/>
      <c r="P136" s="65" t="n">
        <f aca="false">E136+J136</f>
        <v>60000</v>
      </c>
      <c r="Q136" s="35" t="n">
        <f aca="false">SUM(E136:P136)</f>
        <v>180000</v>
      </c>
    </row>
    <row r="137" s="36" customFormat="true" ht="27.6" hidden="false" customHeight="false" outlineLevel="0" collapsed="false">
      <c r="A137" s="41"/>
      <c r="B137" s="15"/>
      <c r="C137" s="72"/>
      <c r="D137" s="42" t="s">
        <v>195</v>
      </c>
      <c r="E137" s="65" t="n">
        <f aca="false">F137+I137</f>
        <v>25000</v>
      </c>
      <c r="F137" s="66" t="n">
        <v>25000</v>
      </c>
      <c r="G137" s="66"/>
      <c r="H137" s="66"/>
      <c r="I137" s="66"/>
      <c r="J137" s="65" t="n">
        <f aca="false">L137+O137</f>
        <v>0</v>
      </c>
      <c r="K137" s="66"/>
      <c r="L137" s="66"/>
      <c r="M137" s="66"/>
      <c r="N137" s="66"/>
      <c r="O137" s="66"/>
      <c r="P137" s="65" t="n">
        <f aca="false">E137+J137</f>
        <v>25000</v>
      </c>
      <c r="Q137" s="35" t="n">
        <f aca="false">SUM(E137:P137)</f>
        <v>75000</v>
      </c>
    </row>
    <row r="138" s="36" customFormat="true" ht="130.95" hidden="true" customHeight="true" outlineLevel="0" collapsed="false">
      <c r="A138" s="41" t="n">
        <v>219820</v>
      </c>
      <c r="B138" s="15" t="n">
        <v>9820</v>
      </c>
      <c r="C138" s="55" t="s">
        <v>33</v>
      </c>
      <c r="D138" s="63" t="s">
        <v>196</v>
      </c>
      <c r="E138" s="43" t="n">
        <f aca="false">E139</f>
        <v>0</v>
      </c>
      <c r="F138" s="44" t="n">
        <f aca="false">F139</f>
        <v>0</v>
      </c>
      <c r="G138" s="44" t="n">
        <f aca="false">G139</f>
        <v>0</v>
      </c>
      <c r="H138" s="44" t="n">
        <f aca="false">H139</f>
        <v>0</v>
      </c>
      <c r="I138" s="44" t="n">
        <f aca="false">I139</f>
        <v>0</v>
      </c>
      <c r="J138" s="43" t="n">
        <f aca="false">J139</f>
        <v>0</v>
      </c>
      <c r="K138" s="44" t="n">
        <f aca="false">K139</f>
        <v>0</v>
      </c>
      <c r="L138" s="44" t="n">
        <f aca="false">L139</f>
        <v>0</v>
      </c>
      <c r="M138" s="44" t="n">
        <f aca="false">M139</f>
        <v>0</v>
      </c>
      <c r="N138" s="44" t="n">
        <f aca="false">N139</f>
        <v>0</v>
      </c>
      <c r="O138" s="44" t="n">
        <f aca="false">O139</f>
        <v>0</v>
      </c>
      <c r="P138" s="43" t="n">
        <f aca="false">P139</f>
        <v>0</v>
      </c>
      <c r="Q138" s="35" t="n">
        <f aca="false">SUM(E138:P138)</f>
        <v>0</v>
      </c>
    </row>
    <row r="139" s="36" customFormat="true" ht="13.8" hidden="true" customHeight="false" outlineLevel="0" collapsed="false">
      <c r="A139" s="41"/>
      <c r="B139" s="15"/>
      <c r="C139" s="72"/>
      <c r="D139" s="42" t="s">
        <v>189</v>
      </c>
      <c r="E139" s="43" t="n">
        <f aca="false">F139+I139</f>
        <v>0</v>
      </c>
      <c r="F139" s="44"/>
      <c r="G139" s="44"/>
      <c r="H139" s="44"/>
      <c r="I139" s="44"/>
      <c r="J139" s="43" t="n">
        <f aca="false">L139+O139</f>
        <v>0</v>
      </c>
      <c r="K139" s="44"/>
      <c r="L139" s="44"/>
      <c r="M139" s="44"/>
      <c r="N139" s="44"/>
      <c r="O139" s="44"/>
      <c r="P139" s="43" t="n">
        <f aca="false">E139+J139</f>
        <v>0</v>
      </c>
      <c r="Q139" s="35" t="n">
        <f aca="false">SUM(E139:P139)</f>
        <v>0</v>
      </c>
    </row>
    <row r="140" s="24" customFormat="true" ht="29.25" hidden="false" customHeight="true" outlineLevel="0" collapsed="false">
      <c r="A140" s="18" t="s">
        <v>197</v>
      </c>
      <c r="B140" s="19"/>
      <c r="C140" s="20"/>
      <c r="D140" s="21" t="s">
        <v>198</v>
      </c>
      <c r="E140" s="22" t="n">
        <f aca="false">E141</f>
        <v>477216135</v>
      </c>
      <c r="F140" s="22" t="n">
        <f aca="false">F141</f>
        <v>477216135</v>
      </c>
      <c r="G140" s="22" t="n">
        <f aca="false">G141</f>
        <v>300832060</v>
      </c>
      <c r="H140" s="22" t="n">
        <f aca="false">H141</f>
        <v>64971714</v>
      </c>
      <c r="I140" s="22" t="n">
        <f aca="false">I141</f>
        <v>0</v>
      </c>
      <c r="J140" s="22" t="n">
        <f aca="false">J141</f>
        <v>48165490</v>
      </c>
      <c r="K140" s="22" t="n">
        <f aca="false">K141</f>
        <v>17325309</v>
      </c>
      <c r="L140" s="22" t="n">
        <f aca="false">L141</f>
        <v>29767400</v>
      </c>
      <c r="M140" s="22" t="n">
        <f aca="false">M141</f>
        <v>0</v>
      </c>
      <c r="N140" s="22" t="n">
        <f aca="false">N141</f>
        <v>0</v>
      </c>
      <c r="O140" s="22" t="n">
        <f aca="false">O141</f>
        <v>18398090</v>
      </c>
      <c r="P140" s="22" t="n">
        <f aca="false">P141</f>
        <v>525381625</v>
      </c>
      <c r="Q140" s="23" t="n">
        <f aca="false">SUM(E140:P140)</f>
        <v>1959273958</v>
      </c>
    </row>
    <row r="141" customFormat="false" ht="29.25" hidden="false" customHeight="true" outlineLevel="0" collapsed="false">
      <c r="A141" s="18" t="s">
        <v>199</v>
      </c>
      <c r="B141" s="19"/>
      <c r="C141" s="20"/>
      <c r="D141" s="21" t="s">
        <v>198</v>
      </c>
      <c r="E141" s="22" t="n">
        <f aca="false">E142+E143+E145+E147+E148+E149+E150+E151+E152+E153+E154+E155+E156+E157+E159+E160+E162+E163+E164+E165+E166+E167+E158</f>
        <v>477216135</v>
      </c>
      <c r="F141" s="22" t="n">
        <f aca="false">F142+F143+F145+F147+F148+F149+F150+F151+F152+F153+F154+F155+F156+F157+F159+F160+F162+F163+F164+F165+F166+F167+F158</f>
        <v>477216135</v>
      </c>
      <c r="G141" s="22" t="n">
        <f aca="false">G142+G143+G145+G147+G148+G149+G150+G151+G152+G153+G154+G155+G156+G157+G159+G160+G162+G163+G164+G165+G166+G167+G158</f>
        <v>300832060</v>
      </c>
      <c r="H141" s="22" t="n">
        <f aca="false">H142+H143+H145+H147+H148+H149+H150+H151+H152+H153+H154+H155+H156+H157+H159+H160+H162+H163+H164+H165+H166+H167+H158</f>
        <v>64971714</v>
      </c>
      <c r="I141" s="22" t="n">
        <f aca="false">I142+I143+I145+I147+I148+I149+I150+I151+I152+I153+I154+I155+I156+I157+I159+I160+I162+I163+I164+I165+I166+I167+I158</f>
        <v>0</v>
      </c>
      <c r="J141" s="22" t="n">
        <f aca="false">J142+J143+J145+J147+J148+J149+J150+J151+J152+J153+J154+J155+J156+J157+J159+J160+J162+J163+J164+J165+J166+J167+J158</f>
        <v>48165490</v>
      </c>
      <c r="K141" s="22" t="n">
        <f aca="false">K142+K143+K145+K147+K148+K149+K150+K151+K152+K153+K154+K155+K156+K157+K159+K160+K162+K163+K164+K165+K166+K167+K158</f>
        <v>17325309</v>
      </c>
      <c r="L141" s="22" t="n">
        <f aca="false">L142+L143+L145+L147+L148+L149+L150+L151+L152+L153+L154+L155+L156+L157+L159+L160+L162+L163+L164+L165+L166+L167+L158</f>
        <v>29767400</v>
      </c>
      <c r="M141" s="22" t="n">
        <f aca="false">M142+M143+M145+M147+M148+M149+M150+M151+M152+M153+M154+M155+M156+M157+M159+M160+M162+M163+M164+M165+M166+M167+M158</f>
        <v>0</v>
      </c>
      <c r="N141" s="22" t="n">
        <f aca="false">N142+N143+N145+N147+N148+N149+N150+N151+N152+N153+N154+N155+N156+N157+N159+N160+N162+N163+N164+N165+N166+N167+N158</f>
        <v>0</v>
      </c>
      <c r="O141" s="22" t="n">
        <f aca="false">O142+O143+O145+O147+O148+O149+O150+O151+O152+O153+O154+O155+O156+O157+O159+O160+O162+O163+O164+O165+O166+O167+O158</f>
        <v>18398090</v>
      </c>
      <c r="P141" s="22" t="n">
        <f aca="false">P142+P143+P145+P147+P148+P149+P150+P151+P152+P153+P154+P155+P156+P157+P159+P160+P162+P163+P164+P165+P166+P167+P158</f>
        <v>525381625</v>
      </c>
      <c r="Q141" s="23" t="n">
        <f aca="false">SUM(E141:P141)</f>
        <v>1959273958</v>
      </c>
    </row>
    <row r="142" customFormat="false" ht="46.2" hidden="false" customHeight="true" outlineLevel="0" collapsed="false">
      <c r="A142" s="26" t="s">
        <v>200</v>
      </c>
      <c r="B142" s="26" t="s">
        <v>28</v>
      </c>
      <c r="C142" s="27" t="s">
        <v>29</v>
      </c>
      <c r="D142" s="28" t="s">
        <v>30</v>
      </c>
      <c r="E142" s="29" t="n">
        <f aca="false">F142+I142</f>
        <v>2427183</v>
      </c>
      <c r="F142" s="30" t="n">
        <f aca="false">2280183+147000</f>
        <v>2427183</v>
      </c>
      <c r="G142" s="30" t="n">
        <f aca="false">1775600+75000</f>
        <v>1850600</v>
      </c>
      <c r="H142" s="30" t="n">
        <v>92400</v>
      </c>
      <c r="I142" s="30"/>
      <c r="J142" s="29" t="n">
        <f aca="false">L142+O142</f>
        <v>0</v>
      </c>
      <c r="K142" s="30"/>
      <c r="L142" s="30"/>
      <c r="M142" s="30"/>
      <c r="N142" s="30"/>
      <c r="O142" s="30"/>
      <c r="P142" s="29" t="n">
        <f aca="false">E142+J142</f>
        <v>2427183</v>
      </c>
      <c r="Q142" s="23" t="n">
        <f aca="false">SUM(E142:P142)</f>
        <v>9224549</v>
      </c>
    </row>
    <row r="143" customFormat="false" ht="16.95" hidden="false" customHeight="true" outlineLevel="0" collapsed="false">
      <c r="A143" s="26" t="s">
        <v>201</v>
      </c>
      <c r="B143" s="50" t="n">
        <v>1010</v>
      </c>
      <c r="C143" s="27" t="s">
        <v>202</v>
      </c>
      <c r="D143" s="28" t="s">
        <v>203</v>
      </c>
      <c r="E143" s="29" t="n">
        <f aca="false">F143+I143</f>
        <v>123658285</v>
      </c>
      <c r="F143" s="30" t="n">
        <f aca="false">124844795+2204600-3391110</f>
        <v>123658285</v>
      </c>
      <c r="G143" s="30" t="n">
        <f aca="false">72416500-77900-320900</f>
        <v>72017700</v>
      </c>
      <c r="H143" s="30" t="n">
        <f aca="false">20637100+2213600-5100000</f>
        <v>17750700</v>
      </c>
      <c r="I143" s="30"/>
      <c r="J143" s="29" t="n">
        <f aca="false">L143+O143</f>
        <v>9657604</v>
      </c>
      <c r="K143" s="30" t="n">
        <f aca="false">101904+151000</f>
        <v>252904</v>
      </c>
      <c r="L143" s="30" t="n">
        <v>9404700</v>
      </c>
      <c r="M143" s="30"/>
      <c r="N143" s="30"/>
      <c r="O143" s="30" t="n">
        <f aca="false">101904+151000</f>
        <v>252904</v>
      </c>
      <c r="P143" s="29" t="n">
        <f aca="false">E143+J143</f>
        <v>133315889</v>
      </c>
      <c r="Q143" s="23" t="n">
        <f aca="false">SUM(E143:P143)</f>
        <v>489968971</v>
      </c>
    </row>
    <row r="144" customFormat="false" ht="112.95" hidden="true" customHeight="true" outlineLevel="0" collapsed="false">
      <c r="A144" s="26"/>
      <c r="B144" s="50"/>
      <c r="C144" s="27"/>
      <c r="D144" s="28" t="s">
        <v>204</v>
      </c>
      <c r="E144" s="82" t="n">
        <f aca="false">F144+I144</f>
        <v>0</v>
      </c>
      <c r="F144" s="83"/>
      <c r="G144" s="83"/>
      <c r="H144" s="83"/>
      <c r="I144" s="83"/>
      <c r="J144" s="82" t="n">
        <f aca="false">L144+O144</f>
        <v>0</v>
      </c>
      <c r="K144" s="83"/>
      <c r="L144" s="83"/>
      <c r="M144" s="83"/>
      <c r="N144" s="83"/>
      <c r="O144" s="83"/>
      <c r="P144" s="82" t="n">
        <f aca="false">E144+J144</f>
        <v>0</v>
      </c>
      <c r="Q144" s="23" t="n">
        <f aca="false">SUM(E144:P144)</f>
        <v>0</v>
      </c>
    </row>
    <row r="145" customFormat="false" ht="48.6" hidden="false" customHeight="true" outlineLevel="0" collapsed="false">
      <c r="A145" s="26" t="s">
        <v>205</v>
      </c>
      <c r="B145" s="50" t="n">
        <v>1021</v>
      </c>
      <c r="C145" s="27" t="s">
        <v>206</v>
      </c>
      <c r="D145" s="39" t="s">
        <v>207</v>
      </c>
      <c r="E145" s="29" t="n">
        <f aca="false">F145+I145</f>
        <v>138257101</v>
      </c>
      <c r="F145" s="30" t="n">
        <f aca="false">138520287-288000+24814</f>
        <v>138257101</v>
      </c>
      <c r="G145" s="30" t="n">
        <f aca="false">71613000-360600-5568000</f>
        <v>65684400</v>
      </c>
      <c r="H145" s="30" t="n">
        <f aca="false">33283800-65000+3360414</f>
        <v>36579214</v>
      </c>
      <c r="I145" s="30"/>
      <c r="J145" s="29" t="n">
        <f aca="false">L145+O145</f>
        <v>31345475</v>
      </c>
      <c r="K145" s="30" t="n">
        <f aca="false">7035594+300000+2640000</f>
        <v>9975594</v>
      </c>
      <c r="L145" s="30" t="n">
        <v>20297100</v>
      </c>
      <c r="M145" s="30"/>
      <c r="N145" s="30"/>
      <c r="O145" s="30" t="n">
        <f aca="false">8108375+300000+2640000</f>
        <v>11048375</v>
      </c>
      <c r="P145" s="29" t="n">
        <f aca="false">E145+J145</f>
        <v>169602576</v>
      </c>
      <c r="Q145" s="23" t="n">
        <f aca="false">SUM(E145:P145)</f>
        <v>621046936</v>
      </c>
    </row>
    <row r="146" customFormat="false" ht="117.6" hidden="false" customHeight="true" outlineLevel="0" collapsed="false">
      <c r="A146" s="26"/>
      <c r="B146" s="50"/>
      <c r="C146" s="27"/>
      <c r="D146" s="28" t="s">
        <v>204</v>
      </c>
      <c r="E146" s="43" t="n">
        <f aca="false">F146+I146</f>
        <v>2877559</v>
      </c>
      <c r="F146" s="44" t="n">
        <v>2877559</v>
      </c>
      <c r="G146" s="44"/>
      <c r="H146" s="44" t="n">
        <v>2877559</v>
      </c>
      <c r="I146" s="44"/>
      <c r="J146" s="43" t="n">
        <f aca="false">L146+O146</f>
        <v>0</v>
      </c>
      <c r="K146" s="44"/>
      <c r="L146" s="44"/>
      <c r="M146" s="44"/>
      <c r="N146" s="44"/>
      <c r="O146" s="44"/>
      <c r="P146" s="43" t="n">
        <f aca="false">E146+J146</f>
        <v>2877559</v>
      </c>
      <c r="Q146" s="35" t="n">
        <f aca="false">SUM(E146:P146)</f>
        <v>11510236</v>
      </c>
    </row>
    <row r="147" s="36" customFormat="true" ht="44.4" hidden="false" customHeight="true" outlineLevel="0" collapsed="false">
      <c r="A147" s="31" t="s">
        <v>208</v>
      </c>
      <c r="B147" s="37" t="n">
        <v>1031</v>
      </c>
      <c r="C147" s="32" t="s">
        <v>206</v>
      </c>
      <c r="D147" s="47" t="s">
        <v>209</v>
      </c>
      <c r="E147" s="33" t="n">
        <f aca="false">F147+I147</f>
        <v>162260500</v>
      </c>
      <c r="F147" s="34" t="n">
        <v>162260500</v>
      </c>
      <c r="G147" s="34" t="n">
        <v>133000000</v>
      </c>
      <c r="H147" s="34"/>
      <c r="I147" s="34"/>
      <c r="J147" s="33" t="n">
        <f aca="false">L147+O147</f>
        <v>0</v>
      </c>
      <c r="K147" s="34"/>
      <c r="L147" s="34"/>
      <c r="M147" s="34"/>
      <c r="N147" s="34"/>
      <c r="O147" s="34"/>
      <c r="P147" s="33" t="n">
        <f aca="false">E147+J147</f>
        <v>162260500</v>
      </c>
      <c r="Q147" s="35" t="n">
        <f aca="false">SUM(E147:P147)</f>
        <v>619781500</v>
      </c>
    </row>
    <row r="148" customFormat="false" ht="48" hidden="false" customHeight="true" outlineLevel="0" collapsed="false">
      <c r="A148" s="26" t="s">
        <v>210</v>
      </c>
      <c r="B148" s="50" t="n">
        <v>1070</v>
      </c>
      <c r="C148" s="27" t="s">
        <v>211</v>
      </c>
      <c r="D148" s="28" t="s">
        <v>212</v>
      </c>
      <c r="E148" s="29" t="n">
        <f aca="false">F148+I148</f>
        <v>13393195</v>
      </c>
      <c r="F148" s="30" t="n">
        <f aca="false">13086795+7000+299400</f>
        <v>13393195</v>
      </c>
      <c r="G148" s="30" t="n">
        <f aca="false">8805000-222000</f>
        <v>8583000</v>
      </c>
      <c r="H148" s="30" t="n">
        <f aca="false">2066100+10000</f>
        <v>2076100</v>
      </c>
      <c r="I148" s="30"/>
      <c r="J148" s="29" t="n">
        <f aca="false">L148+O148</f>
        <v>56500</v>
      </c>
      <c r="K148" s="30"/>
      <c r="L148" s="30" t="n">
        <v>56500</v>
      </c>
      <c r="M148" s="30"/>
      <c r="N148" s="30"/>
      <c r="O148" s="30"/>
      <c r="P148" s="29" t="n">
        <f aca="false">E148+J148</f>
        <v>13449695</v>
      </c>
      <c r="Q148" s="23" t="n">
        <f aca="false">SUM(E148:P148)</f>
        <v>51008185</v>
      </c>
    </row>
    <row r="149" customFormat="false" ht="35.25" hidden="false" customHeight="true" outlineLevel="0" collapsed="false">
      <c r="A149" s="26" t="s">
        <v>213</v>
      </c>
      <c r="B149" s="50" t="n">
        <v>1141</v>
      </c>
      <c r="C149" s="27" t="s">
        <v>214</v>
      </c>
      <c r="D149" s="39" t="s">
        <v>215</v>
      </c>
      <c r="E149" s="29" t="n">
        <f aca="false">F149+I149</f>
        <v>8128719</v>
      </c>
      <c r="F149" s="84" t="n">
        <f aca="false">8246519-117800</f>
        <v>8128719</v>
      </c>
      <c r="G149" s="30" t="n">
        <v>6300000</v>
      </c>
      <c r="H149" s="30" t="n">
        <f aca="false">128400+1000</f>
        <v>129400</v>
      </c>
      <c r="I149" s="30"/>
      <c r="J149" s="29" t="n">
        <f aca="false">L149+O149</f>
        <v>69000</v>
      </c>
      <c r="K149" s="30" t="n">
        <v>69000</v>
      </c>
      <c r="L149" s="30"/>
      <c r="M149" s="30"/>
      <c r="N149" s="30"/>
      <c r="O149" s="30" t="n">
        <v>69000</v>
      </c>
      <c r="P149" s="29" t="n">
        <f aca="false">E149+J149</f>
        <v>8197719</v>
      </c>
      <c r="Q149" s="23" t="n">
        <f aca="false">SUM(E149:P149)</f>
        <v>31091557</v>
      </c>
    </row>
    <row r="150" s="36" customFormat="true" ht="18.75" hidden="false" customHeight="true" outlineLevel="0" collapsed="false">
      <c r="A150" s="31" t="s">
        <v>216</v>
      </c>
      <c r="B150" s="37" t="n">
        <v>1142</v>
      </c>
      <c r="C150" s="27" t="s">
        <v>217</v>
      </c>
      <c r="D150" s="39" t="s">
        <v>218</v>
      </c>
      <c r="E150" s="33" t="n">
        <f aca="false">F150+I150</f>
        <v>39400</v>
      </c>
      <c r="F150" s="85" t="n">
        <v>39400</v>
      </c>
      <c r="G150" s="34"/>
      <c r="H150" s="34"/>
      <c r="I150" s="34"/>
      <c r="J150" s="33" t="n">
        <f aca="false">L150+O150</f>
        <v>0</v>
      </c>
      <c r="K150" s="34"/>
      <c r="L150" s="34"/>
      <c r="M150" s="34"/>
      <c r="N150" s="34"/>
      <c r="O150" s="34"/>
      <c r="P150" s="33" t="n">
        <f aca="false">E150+J150</f>
        <v>39400</v>
      </c>
      <c r="Q150" s="35" t="n">
        <f aca="false">SUM(E150:P150)</f>
        <v>118200</v>
      </c>
    </row>
    <row r="151" s="36" customFormat="true" ht="45" hidden="false" customHeight="true" outlineLevel="0" collapsed="false">
      <c r="A151" s="31" t="s">
        <v>219</v>
      </c>
      <c r="B151" s="37" t="n">
        <v>1151</v>
      </c>
      <c r="C151" s="27" t="s">
        <v>217</v>
      </c>
      <c r="D151" s="39" t="s">
        <v>220</v>
      </c>
      <c r="E151" s="33" t="n">
        <f aca="false">F151+I151</f>
        <v>181957</v>
      </c>
      <c r="F151" s="85" t="n">
        <f aca="false">176957+5000</f>
        <v>181957</v>
      </c>
      <c r="G151" s="34" t="n">
        <v>43600</v>
      </c>
      <c r="H151" s="34" t="n">
        <v>67100</v>
      </c>
      <c r="I151" s="34"/>
      <c r="J151" s="33" t="n">
        <f aca="false">L151+O151</f>
        <v>23000</v>
      </c>
      <c r="K151" s="34" t="n">
        <v>23000</v>
      </c>
      <c r="L151" s="34"/>
      <c r="M151" s="34"/>
      <c r="N151" s="34"/>
      <c r="O151" s="34" t="n">
        <v>23000</v>
      </c>
      <c r="P151" s="33" t="n">
        <f aca="false">E151+J151</f>
        <v>204957</v>
      </c>
      <c r="Q151" s="35" t="n">
        <f aca="false">SUM(E151:P151)</f>
        <v>748571</v>
      </c>
    </row>
    <row r="152" s="36" customFormat="true" ht="53.25" hidden="false" customHeight="true" outlineLevel="0" collapsed="false">
      <c r="A152" s="31" t="s">
        <v>221</v>
      </c>
      <c r="B152" s="37" t="n">
        <v>1152</v>
      </c>
      <c r="C152" s="27" t="s">
        <v>217</v>
      </c>
      <c r="D152" s="60" t="s">
        <v>222</v>
      </c>
      <c r="E152" s="65" t="n">
        <f aca="false">F152+I152</f>
        <v>1859000</v>
      </c>
      <c r="F152" s="66" t="n">
        <f aca="false">1617000+242000</f>
        <v>1859000</v>
      </c>
      <c r="G152" s="66" t="n">
        <f aca="false">1325400+198360</f>
        <v>1523760</v>
      </c>
      <c r="H152" s="66"/>
      <c r="I152" s="66"/>
      <c r="J152" s="65" t="n">
        <f aca="false">L152+O152</f>
        <v>0</v>
      </c>
      <c r="K152" s="66"/>
      <c r="L152" s="66"/>
      <c r="M152" s="66"/>
      <c r="N152" s="66"/>
      <c r="O152" s="66"/>
      <c r="P152" s="65" t="n">
        <f aca="false">E152+J152</f>
        <v>1859000</v>
      </c>
      <c r="Q152" s="35" t="n">
        <f aca="false">SUM(E152:P152)</f>
        <v>7100760</v>
      </c>
    </row>
    <row r="153" s="36" customFormat="true" ht="50.25" hidden="false" customHeight="true" outlineLevel="0" collapsed="false">
      <c r="A153" s="31" t="s">
        <v>223</v>
      </c>
      <c r="B153" s="37" t="n">
        <v>1160</v>
      </c>
      <c r="C153" s="27" t="s">
        <v>217</v>
      </c>
      <c r="D153" s="39" t="s">
        <v>224</v>
      </c>
      <c r="E153" s="33" t="n">
        <f aca="false">F153+I153</f>
        <v>1763662</v>
      </c>
      <c r="F153" s="34" t="n">
        <f aca="false">1923862-160200</f>
        <v>1763662</v>
      </c>
      <c r="G153" s="34" t="n">
        <f aca="false">1442300-139400</f>
        <v>1302900</v>
      </c>
      <c r="H153" s="34" t="n">
        <f aca="false">73400+5400</f>
        <v>78800</v>
      </c>
      <c r="I153" s="34"/>
      <c r="J153" s="33" t="n">
        <f aca="false">L153+O153</f>
        <v>0</v>
      </c>
      <c r="K153" s="34"/>
      <c r="L153" s="34"/>
      <c r="M153" s="34"/>
      <c r="N153" s="34"/>
      <c r="O153" s="34"/>
      <c r="P153" s="33" t="n">
        <f aca="false">E153+J153</f>
        <v>1763662</v>
      </c>
      <c r="Q153" s="35" t="n">
        <f aca="false">SUM(E153:P153)</f>
        <v>6672686</v>
      </c>
    </row>
    <row r="154" s="36" customFormat="true" ht="81" hidden="true" customHeight="true" outlineLevel="0" collapsed="false">
      <c r="A154" s="31" t="s">
        <v>225</v>
      </c>
      <c r="B154" s="37" t="n">
        <v>1171</v>
      </c>
      <c r="C154" s="27" t="s">
        <v>217</v>
      </c>
      <c r="D154" s="86" t="s">
        <v>226</v>
      </c>
      <c r="E154" s="43" t="n">
        <f aca="false">F154+I154</f>
        <v>0</v>
      </c>
      <c r="F154" s="44"/>
      <c r="G154" s="44"/>
      <c r="H154" s="44"/>
      <c r="I154" s="44"/>
      <c r="J154" s="43" t="n">
        <f aca="false">L154+O154</f>
        <v>0</v>
      </c>
      <c r="K154" s="44"/>
      <c r="L154" s="44"/>
      <c r="M154" s="44"/>
      <c r="N154" s="44"/>
      <c r="O154" s="44"/>
      <c r="P154" s="43" t="n">
        <f aca="false">E154+J154</f>
        <v>0</v>
      </c>
      <c r="Q154" s="35" t="n">
        <f aca="false">SUM(E154:P154)</f>
        <v>0</v>
      </c>
    </row>
    <row r="155" s="36" customFormat="true" ht="77.4" hidden="true" customHeight="true" outlineLevel="0" collapsed="false">
      <c r="A155" s="31" t="s">
        <v>227</v>
      </c>
      <c r="B155" s="37" t="n">
        <v>1181</v>
      </c>
      <c r="C155" s="27" t="s">
        <v>217</v>
      </c>
      <c r="D155" s="86" t="s">
        <v>228</v>
      </c>
      <c r="E155" s="43" t="n">
        <f aca="false">F155+I155</f>
        <v>0</v>
      </c>
      <c r="F155" s="44"/>
      <c r="G155" s="44"/>
      <c r="H155" s="44"/>
      <c r="I155" s="44"/>
      <c r="J155" s="43" t="n">
        <f aca="false">L155+O155</f>
        <v>0</v>
      </c>
      <c r="K155" s="44"/>
      <c r="L155" s="44"/>
      <c r="M155" s="44"/>
      <c r="N155" s="44"/>
      <c r="O155" s="44"/>
      <c r="P155" s="43" t="n">
        <f aca="false">E155+J155</f>
        <v>0</v>
      </c>
      <c r="Q155" s="35" t="n">
        <f aca="false">SUM(E155:P155)</f>
        <v>0</v>
      </c>
    </row>
    <row r="156" s="36" customFormat="true" ht="77.4" hidden="true" customHeight="true" outlineLevel="0" collapsed="false">
      <c r="A156" s="31" t="s">
        <v>229</v>
      </c>
      <c r="B156" s="37" t="n">
        <v>1182</v>
      </c>
      <c r="C156" s="32" t="s">
        <v>217</v>
      </c>
      <c r="D156" s="86" t="s">
        <v>230</v>
      </c>
      <c r="E156" s="43" t="n">
        <f aca="false">F156+I156</f>
        <v>0</v>
      </c>
      <c r="F156" s="44"/>
      <c r="G156" s="44"/>
      <c r="H156" s="44"/>
      <c r="I156" s="44"/>
      <c r="J156" s="43" t="n">
        <f aca="false">L156+O156</f>
        <v>0</v>
      </c>
      <c r="K156" s="44"/>
      <c r="L156" s="44"/>
      <c r="M156" s="44"/>
      <c r="N156" s="44"/>
      <c r="O156" s="44"/>
      <c r="P156" s="43" t="n">
        <f aca="false">E156+J156</f>
        <v>0</v>
      </c>
      <c r="Q156" s="35" t="n">
        <f aca="false">SUM(E156:P156)</f>
        <v>0</v>
      </c>
    </row>
    <row r="157" s="36" customFormat="true" ht="61.2" hidden="false" customHeight="true" outlineLevel="0" collapsed="false">
      <c r="A157" s="31" t="s">
        <v>231</v>
      </c>
      <c r="B157" s="37" t="n">
        <v>1200</v>
      </c>
      <c r="C157" s="27" t="s">
        <v>217</v>
      </c>
      <c r="D157" s="39" t="s">
        <v>232</v>
      </c>
      <c r="E157" s="65" t="n">
        <f aca="false">F157+I157</f>
        <v>870000</v>
      </c>
      <c r="F157" s="66" t="n">
        <v>870000</v>
      </c>
      <c r="G157" s="66" t="n">
        <v>713000</v>
      </c>
      <c r="H157" s="66"/>
      <c r="I157" s="66"/>
      <c r="J157" s="65" t="n">
        <f aca="false">L157+O157</f>
        <v>0</v>
      </c>
      <c r="K157" s="66"/>
      <c r="L157" s="66"/>
      <c r="M157" s="66"/>
      <c r="N157" s="66"/>
      <c r="O157" s="66"/>
      <c r="P157" s="65" t="n">
        <f aca="false">E157+J157</f>
        <v>870000</v>
      </c>
      <c r="Q157" s="35" t="n">
        <f aca="false">SUM(E157:P157)</f>
        <v>3323000</v>
      </c>
    </row>
    <row r="158" s="36" customFormat="true" ht="96.75" hidden="false" customHeight="true" outlineLevel="0" collapsed="false">
      <c r="A158" s="31" t="s">
        <v>233</v>
      </c>
      <c r="B158" s="37" t="n">
        <v>1210</v>
      </c>
      <c r="C158" s="27" t="s">
        <v>217</v>
      </c>
      <c r="D158" s="39" t="s">
        <v>234</v>
      </c>
      <c r="E158" s="33" t="n">
        <f aca="false">F158+I158</f>
        <v>153531</v>
      </c>
      <c r="F158" s="34" t="n">
        <v>153531</v>
      </c>
      <c r="G158" s="34"/>
      <c r="H158" s="34"/>
      <c r="I158" s="34"/>
      <c r="J158" s="33" t="n">
        <f aca="false">L158+O158</f>
        <v>12025</v>
      </c>
      <c r="K158" s="34" t="n">
        <v>12025</v>
      </c>
      <c r="L158" s="34"/>
      <c r="M158" s="34"/>
      <c r="N158" s="34"/>
      <c r="O158" s="34" t="n">
        <v>12025</v>
      </c>
      <c r="P158" s="33" t="n">
        <f aca="false">E158+J158</f>
        <v>165556</v>
      </c>
      <c r="Q158" s="35" t="n">
        <f aca="false">SUM(E158:P158)</f>
        <v>508693</v>
      </c>
    </row>
    <row r="159" s="36" customFormat="true" ht="79.5" hidden="false" customHeight="true" outlineLevel="0" collapsed="false">
      <c r="A159" s="31" t="s">
        <v>235</v>
      </c>
      <c r="B159" s="37" t="n">
        <v>3140</v>
      </c>
      <c r="C159" s="32" t="s">
        <v>236</v>
      </c>
      <c r="D159" s="28" t="s">
        <v>237</v>
      </c>
      <c r="E159" s="33" t="n">
        <f aca="false">F159+I159</f>
        <v>300000</v>
      </c>
      <c r="F159" s="34" t="n">
        <v>300000</v>
      </c>
      <c r="G159" s="34"/>
      <c r="H159" s="34"/>
      <c r="I159" s="34"/>
      <c r="J159" s="33" t="n">
        <f aca="false">L159+O159</f>
        <v>0</v>
      </c>
      <c r="K159" s="34"/>
      <c r="L159" s="34"/>
      <c r="M159" s="34"/>
      <c r="N159" s="34"/>
      <c r="O159" s="34"/>
      <c r="P159" s="33" t="n">
        <f aca="false">E159+J159</f>
        <v>300000</v>
      </c>
      <c r="Q159" s="35" t="n">
        <f aca="false">SUM(E159:P159)</f>
        <v>900000</v>
      </c>
    </row>
    <row r="160" s="36" customFormat="true" ht="67.5" hidden="false" customHeight="true" outlineLevel="0" collapsed="false">
      <c r="A160" s="31" t="s">
        <v>238</v>
      </c>
      <c r="B160" s="37" t="n">
        <v>3230</v>
      </c>
      <c r="C160" s="38" t="n">
        <v>1070</v>
      </c>
      <c r="D160" s="49" t="s">
        <v>61</v>
      </c>
      <c r="E160" s="65" t="n">
        <f aca="false">F160+I160</f>
        <v>6420900</v>
      </c>
      <c r="F160" s="66" t="n">
        <f aca="false">8644500-2223600</f>
        <v>6420900</v>
      </c>
      <c r="G160" s="66"/>
      <c r="H160" s="66" t="n">
        <f aca="false">6072500-2223600</f>
        <v>3848900</v>
      </c>
      <c r="I160" s="66"/>
      <c r="J160" s="65" t="n">
        <f aca="false">L160+O160</f>
        <v>769919</v>
      </c>
      <c r="K160" s="66" t="n">
        <v>769919</v>
      </c>
      <c r="L160" s="66"/>
      <c r="M160" s="66"/>
      <c r="N160" s="66"/>
      <c r="O160" s="66" t="n">
        <v>769919</v>
      </c>
      <c r="P160" s="65" t="n">
        <f aca="false">E160+J160</f>
        <v>7190819</v>
      </c>
      <c r="Q160" s="35" t="n">
        <f aca="false">SUM(E160:P160)</f>
        <v>26191276</v>
      </c>
    </row>
    <row r="161" s="36" customFormat="true" ht="116.4" hidden="true" customHeight="true" outlineLevel="0" collapsed="false">
      <c r="A161" s="31"/>
      <c r="B161" s="37"/>
      <c r="C161" s="38"/>
      <c r="D161" s="28" t="s">
        <v>204</v>
      </c>
      <c r="E161" s="45" t="n">
        <f aca="false">F161+I161</f>
        <v>0</v>
      </c>
      <c r="F161" s="46"/>
      <c r="G161" s="46"/>
      <c r="H161" s="46"/>
      <c r="I161" s="46"/>
      <c r="J161" s="45" t="n">
        <f aca="false">L161+O161</f>
        <v>0</v>
      </c>
      <c r="K161" s="46"/>
      <c r="L161" s="46"/>
      <c r="M161" s="46"/>
      <c r="N161" s="46"/>
      <c r="O161" s="46"/>
      <c r="P161" s="45" t="n">
        <f aca="false">E161+J161</f>
        <v>0</v>
      </c>
      <c r="Q161" s="35" t="n">
        <f aca="false">SUM(E161:P161)</f>
        <v>0</v>
      </c>
    </row>
    <row r="162" customFormat="false" ht="53.25" hidden="false" customHeight="true" outlineLevel="0" collapsed="false">
      <c r="A162" s="26" t="s">
        <v>239</v>
      </c>
      <c r="B162" s="50" t="n">
        <v>5031</v>
      </c>
      <c r="C162" s="27" t="s">
        <v>240</v>
      </c>
      <c r="D162" s="28" t="s">
        <v>241</v>
      </c>
      <c r="E162" s="29" t="n">
        <f aca="false">F162+I162</f>
        <v>17502702</v>
      </c>
      <c r="F162" s="30" t="n">
        <f aca="false">17582202-79500</f>
        <v>17502702</v>
      </c>
      <c r="G162" s="30" t="n">
        <f aca="false">9930000-116900</f>
        <v>9813100</v>
      </c>
      <c r="H162" s="30" t="n">
        <v>4349100</v>
      </c>
      <c r="I162" s="30"/>
      <c r="J162" s="29" t="n">
        <f aca="false">L162+O162</f>
        <v>9100</v>
      </c>
      <c r="K162" s="30"/>
      <c r="L162" s="30" t="n">
        <v>9100</v>
      </c>
      <c r="M162" s="30"/>
      <c r="N162" s="30"/>
      <c r="O162" s="30"/>
      <c r="P162" s="29" t="n">
        <f aca="false">E162+J162</f>
        <v>17511802</v>
      </c>
      <c r="Q162" s="23" t="n">
        <f aca="false">SUM(E162:P162)</f>
        <v>66697606</v>
      </c>
    </row>
    <row r="163" customFormat="false" ht="27.6" hidden="true" customHeight="false" outlineLevel="0" collapsed="false">
      <c r="A163" s="56" t="s">
        <v>242</v>
      </c>
      <c r="B163" s="57" t="n">
        <v>7321</v>
      </c>
      <c r="C163" s="62" t="s">
        <v>243</v>
      </c>
      <c r="D163" s="39" t="s">
        <v>244</v>
      </c>
      <c r="E163" s="82" t="n">
        <f aca="false">F163+I163</f>
        <v>0</v>
      </c>
      <c r="F163" s="83"/>
      <c r="G163" s="83"/>
      <c r="H163" s="83"/>
      <c r="I163" s="83"/>
      <c r="J163" s="82" t="n">
        <f aca="false">L163+O163</f>
        <v>0</v>
      </c>
      <c r="K163" s="83"/>
      <c r="L163" s="83"/>
      <c r="M163" s="83"/>
      <c r="N163" s="83"/>
      <c r="O163" s="83"/>
      <c r="P163" s="82" t="n">
        <f aca="false">E163+J163</f>
        <v>0</v>
      </c>
      <c r="Q163" s="23" t="n">
        <f aca="false">SUM(E163:P163)</f>
        <v>0</v>
      </c>
    </row>
    <row r="164" customFormat="false" ht="41.4" hidden="true" customHeight="false" outlineLevel="0" collapsed="false">
      <c r="A164" s="56" t="s">
        <v>245</v>
      </c>
      <c r="B164" s="57" t="n">
        <v>7363</v>
      </c>
      <c r="C164" s="27" t="s">
        <v>246</v>
      </c>
      <c r="D164" s="60" t="s">
        <v>247</v>
      </c>
      <c r="E164" s="82" t="n">
        <f aca="false">F164+I164</f>
        <v>0</v>
      </c>
      <c r="F164" s="83"/>
      <c r="G164" s="83"/>
      <c r="H164" s="83"/>
      <c r="I164" s="83"/>
      <c r="J164" s="29" t="n">
        <f aca="false">L164+O164</f>
        <v>0</v>
      </c>
      <c r="K164" s="30"/>
      <c r="L164" s="30"/>
      <c r="M164" s="30"/>
      <c r="N164" s="30"/>
      <c r="O164" s="30"/>
      <c r="P164" s="29" t="n">
        <f aca="false">E164+J164</f>
        <v>0</v>
      </c>
      <c r="Q164" s="23" t="n">
        <f aca="false">SUM(E164:P164)</f>
        <v>0</v>
      </c>
    </row>
    <row r="165" s="36" customFormat="true" ht="23.4" hidden="false" customHeight="true" outlineLevel="0" collapsed="false">
      <c r="A165" s="31" t="s">
        <v>248</v>
      </c>
      <c r="B165" s="37" t="n">
        <v>8240</v>
      </c>
      <c r="C165" s="32" t="s">
        <v>160</v>
      </c>
      <c r="D165" s="28" t="s">
        <v>167</v>
      </c>
      <c r="E165" s="65" t="n">
        <f aca="false">F165+I165</f>
        <v>0</v>
      </c>
      <c r="F165" s="66"/>
      <c r="G165" s="66"/>
      <c r="H165" s="66"/>
      <c r="I165" s="66"/>
      <c r="J165" s="65" t="n">
        <f aca="false">L165+O165</f>
        <v>272867</v>
      </c>
      <c r="K165" s="66" t="n">
        <v>272867</v>
      </c>
      <c r="L165" s="66"/>
      <c r="M165" s="66"/>
      <c r="N165" s="66"/>
      <c r="O165" s="66" t="n">
        <v>272867</v>
      </c>
      <c r="P165" s="65" t="n">
        <f aca="false">E165+J165</f>
        <v>272867</v>
      </c>
      <c r="Q165" s="35" t="n">
        <f aca="false">SUM(E165:P165)</f>
        <v>1091468</v>
      </c>
    </row>
    <row r="166" s="36" customFormat="true" ht="34.2" hidden="false" customHeight="true" outlineLevel="0" collapsed="false">
      <c r="A166" s="55" t="s">
        <v>249</v>
      </c>
      <c r="B166" s="41" t="n">
        <v>9720</v>
      </c>
      <c r="C166" s="32" t="s">
        <v>33</v>
      </c>
      <c r="D166" s="77" t="s">
        <v>250</v>
      </c>
      <c r="E166" s="65" t="n">
        <f aca="false">F166+I166</f>
        <v>0</v>
      </c>
      <c r="F166" s="66"/>
      <c r="G166" s="66"/>
      <c r="H166" s="66"/>
      <c r="I166" s="66"/>
      <c r="J166" s="65" t="n">
        <f aca="false">L166+O166</f>
        <v>3000000</v>
      </c>
      <c r="K166" s="66" t="n">
        <v>3000000</v>
      </c>
      <c r="L166" s="66"/>
      <c r="M166" s="66"/>
      <c r="N166" s="66"/>
      <c r="O166" s="66" t="n">
        <v>3000000</v>
      </c>
      <c r="P166" s="65" t="n">
        <f aca="false">E166+J166</f>
        <v>3000000</v>
      </c>
      <c r="Q166" s="35" t="n">
        <f aca="false">SUM(E166:P166)</f>
        <v>12000000</v>
      </c>
    </row>
    <row r="167" s="36" customFormat="true" ht="34.2" hidden="false" customHeight="true" outlineLevel="0" collapsed="false">
      <c r="A167" s="55" t="s">
        <v>251</v>
      </c>
      <c r="B167" s="50" t="n">
        <v>9770</v>
      </c>
      <c r="C167" s="27" t="s">
        <v>33</v>
      </c>
      <c r="D167" s="49" t="s">
        <v>252</v>
      </c>
      <c r="E167" s="82" t="n">
        <f aca="false">F167+I167</f>
        <v>0</v>
      </c>
      <c r="F167" s="83"/>
      <c r="G167" s="83"/>
      <c r="H167" s="83"/>
      <c r="I167" s="83"/>
      <c r="J167" s="82" t="n">
        <f aca="false">L167+O167</f>
        <v>2950000</v>
      </c>
      <c r="K167" s="83" t="n">
        <v>2950000</v>
      </c>
      <c r="L167" s="83"/>
      <c r="M167" s="83"/>
      <c r="N167" s="83"/>
      <c r="O167" s="83" t="n">
        <v>2950000</v>
      </c>
      <c r="P167" s="82" t="n">
        <f aca="false">E167+J167</f>
        <v>2950000</v>
      </c>
      <c r="Q167" s="23" t="n">
        <f aca="false">SUM(E167:P167)</f>
        <v>11800000</v>
      </c>
    </row>
    <row r="168" s="36" customFormat="true" ht="33" hidden="false" customHeight="true" outlineLevel="0" collapsed="false">
      <c r="A168" s="18" t="s">
        <v>253</v>
      </c>
      <c r="B168" s="19"/>
      <c r="C168" s="20"/>
      <c r="D168" s="87" t="s">
        <v>254</v>
      </c>
      <c r="E168" s="88" t="n">
        <f aca="false">E169</f>
        <v>24732480.15</v>
      </c>
      <c r="F168" s="88" t="n">
        <f aca="false">F169</f>
        <v>24732480.15</v>
      </c>
      <c r="G168" s="88" t="n">
        <f aca="false">G169</f>
        <v>511500</v>
      </c>
      <c r="H168" s="88" t="n">
        <f aca="false">H169</f>
        <v>36000</v>
      </c>
      <c r="I168" s="88" t="n">
        <f aca="false">I169</f>
        <v>0</v>
      </c>
      <c r="J168" s="88" t="n">
        <f aca="false">J169</f>
        <v>7176344.4</v>
      </c>
      <c r="K168" s="88" t="n">
        <f aca="false">K169</f>
        <v>7176344.4</v>
      </c>
      <c r="L168" s="88" t="n">
        <f aca="false">L169</f>
        <v>0</v>
      </c>
      <c r="M168" s="88" t="n">
        <f aca="false">M169</f>
        <v>0</v>
      </c>
      <c r="N168" s="88" t="n">
        <f aca="false">N169</f>
        <v>0</v>
      </c>
      <c r="O168" s="88" t="n">
        <f aca="false">O169</f>
        <v>7176344.4</v>
      </c>
      <c r="P168" s="88" t="n">
        <f aca="false">P169</f>
        <v>31908824.55</v>
      </c>
      <c r="Q168" s="35" t="n">
        <f aca="false">SUM(E168:P168)</f>
        <v>103450318.05</v>
      </c>
    </row>
    <row r="169" s="36" customFormat="true" ht="35.25" hidden="false" customHeight="true" outlineLevel="0" collapsed="false">
      <c r="A169" s="18" t="s">
        <v>255</v>
      </c>
      <c r="B169" s="19"/>
      <c r="C169" s="20"/>
      <c r="D169" s="87" t="s">
        <v>254</v>
      </c>
      <c r="E169" s="89" t="n">
        <f aca="false">E170+E171+E174+E175+E176+E178</f>
        <v>24732480.15</v>
      </c>
      <c r="F169" s="89" t="n">
        <f aca="false">F170+F171+F174+F175+F176+F178</f>
        <v>24732480.15</v>
      </c>
      <c r="G169" s="89" t="n">
        <f aca="false">G170+G171+G174+G175+G176+G178</f>
        <v>511500</v>
      </c>
      <c r="H169" s="89" t="n">
        <f aca="false">H170+H171+H174+H175+H176+H178</f>
        <v>36000</v>
      </c>
      <c r="I169" s="89" t="n">
        <f aca="false">I170+I171+I174+I175+I176+I178</f>
        <v>0</v>
      </c>
      <c r="J169" s="89" t="n">
        <f aca="false">J170+J171+J174+J175+J176+J178</f>
        <v>7176344.4</v>
      </c>
      <c r="K169" s="89" t="n">
        <f aca="false">K170+K171+K174+K175+K176+K178</f>
        <v>7176344.4</v>
      </c>
      <c r="L169" s="89" t="n">
        <f aca="false">L170+L171+L174+L175+L176+L178</f>
        <v>0</v>
      </c>
      <c r="M169" s="89" t="n">
        <f aca="false">M170+M171+M174+M175+M176+M178</f>
        <v>0</v>
      </c>
      <c r="N169" s="89" t="n">
        <f aca="false">N170+N171+N174+N175+N176+N178</f>
        <v>0</v>
      </c>
      <c r="O169" s="89" t="n">
        <f aca="false">O170+O171+O174+O175+O176+O178</f>
        <v>7176344.4</v>
      </c>
      <c r="P169" s="89" t="n">
        <f aca="false">P170+P171+P174+P175+P176+P178</f>
        <v>31908824.55</v>
      </c>
      <c r="Q169" s="35" t="n">
        <f aca="false">SUM(E169:P169)</f>
        <v>103450318.05</v>
      </c>
    </row>
    <row r="170" s="36" customFormat="true" ht="48" hidden="false" customHeight="true" outlineLevel="0" collapsed="false">
      <c r="A170" s="55" t="s">
        <v>256</v>
      </c>
      <c r="B170" s="55" t="s">
        <v>28</v>
      </c>
      <c r="C170" s="27" t="s">
        <v>257</v>
      </c>
      <c r="D170" s="77" t="s">
        <v>258</v>
      </c>
      <c r="E170" s="65" t="n">
        <f aca="false">F170+I170</f>
        <v>730598</v>
      </c>
      <c r="F170" s="66" t="n">
        <f aca="false">551800+178798</f>
        <v>730598</v>
      </c>
      <c r="G170" s="66" t="n">
        <f aca="false">406000+105500</f>
        <v>511500</v>
      </c>
      <c r="H170" s="66" t="n">
        <v>36000</v>
      </c>
      <c r="I170" s="66"/>
      <c r="J170" s="65" t="n">
        <f aca="false">L170+O170</f>
        <v>66400</v>
      </c>
      <c r="K170" s="66" t="n">
        <f aca="false">45400+21000</f>
        <v>66400</v>
      </c>
      <c r="L170" s="66"/>
      <c r="M170" s="66"/>
      <c r="N170" s="66"/>
      <c r="O170" s="66" t="n">
        <f aca="false">45400+21000</f>
        <v>66400</v>
      </c>
      <c r="P170" s="65" t="n">
        <f aca="false">E170+J170</f>
        <v>796998</v>
      </c>
      <c r="Q170" s="35" t="n">
        <f aca="false">SUM(E170:P170)</f>
        <v>3004894</v>
      </c>
    </row>
    <row r="171" s="36" customFormat="true" ht="30" hidden="false" customHeight="true" outlineLevel="0" collapsed="false">
      <c r="A171" s="26" t="s">
        <v>259</v>
      </c>
      <c r="B171" s="50" t="n">
        <v>2010</v>
      </c>
      <c r="C171" s="27" t="s">
        <v>260</v>
      </c>
      <c r="D171" s="60" t="s">
        <v>261</v>
      </c>
      <c r="E171" s="65" t="n">
        <f aca="false">E172+E173</f>
        <v>17369402.28</v>
      </c>
      <c r="F171" s="66" t="n">
        <f aca="false">F172+F173</f>
        <v>17369402.28</v>
      </c>
      <c r="G171" s="66" t="n">
        <f aca="false">G172+G173</f>
        <v>0</v>
      </c>
      <c r="H171" s="66" t="n">
        <f aca="false">H172+H173</f>
        <v>0</v>
      </c>
      <c r="I171" s="66" t="n">
        <f aca="false">I172+I173</f>
        <v>0</v>
      </c>
      <c r="J171" s="65" t="n">
        <f aca="false">J172+J173</f>
        <v>6461504</v>
      </c>
      <c r="K171" s="66" t="n">
        <f aca="false">K172+K173</f>
        <v>6461504</v>
      </c>
      <c r="L171" s="66" t="n">
        <f aca="false">L172+L173</f>
        <v>0</v>
      </c>
      <c r="M171" s="66" t="n">
        <f aca="false">M172+M173</f>
        <v>0</v>
      </c>
      <c r="N171" s="66" t="n">
        <f aca="false">N172+N173</f>
        <v>0</v>
      </c>
      <c r="O171" s="66" t="n">
        <f aca="false">O172+O173</f>
        <v>6461504</v>
      </c>
      <c r="P171" s="65" t="n">
        <f aca="false">P172+P173</f>
        <v>23830906.28</v>
      </c>
      <c r="Q171" s="35" t="n">
        <f aca="false">SUM(E171:P171)</f>
        <v>77954222.84</v>
      </c>
    </row>
    <row r="172" s="36" customFormat="true" ht="33" hidden="false" customHeight="true" outlineLevel="0" collapsed="false">
      <c r="A172" s="26"/>
      <c r="B172" s="50"/>
      <c r="C172" s="62"/>
      <c r="D172" s="90" t="s">
        <v>262</v>
      </c>
      <c r="E172" s="65" t="n">
        <f aca="false">F172+I172</f>
        <v>13678956.72</v>
      </c>
      <c r="F172" s="66" t="n">
        <f aca="false">12536635.72+1142321</f>
        <v>13678956.72</v>
      </c>
      <c r="G172" s="66"/>
      <c r="H172" s="66"/>
      <c r="I172" s="66"/>
      <c r="J172" s="65" t="n">
        <f aca="false">L172+O172</f>
        <v>6448500</v>
      </c>
      <c r="K172" s="66" t="n">
        <f aca="false">5300000+1148500</f>
        <v>6448500</v>
      </c>
      <c r="L172" s="66"/>
      <c r="M172" s="66"/>
      <c r="N172" s="66"/>
      <c r="O172" s="66" t="n">
        <f aca="false">5300000+1148500</f>
        <v>6448500</v>
      </c>
      <c r="P172" s="65" t="n">
        <f aca="false">E172+J172</f>
        <v>20127456.72</v>
      </c>
      <c r="Q172" s="35" t="n">
        <f aca="false">SUM(E172:P172)</f>
        <v>66830870.16</v>
      </c>
    </row>
    <row r="173" s="36" customFormat="true" ht="33" hidden="false" customHeight="true" outlineLevel="0" collapsed="false">
      <c r="A173" s="26"/>
      <c r="B173" s="50"/>
      <c r="C173" s="62"/>
      <c r="D173" s="90" t="s">
        <v>263</v>
      </c>
      <c r="E173" s="65" t="n">
        <f aca="false">F173+I173</f>
        <v>3690445.56</v>
      </c>
      <c r="F173" s="66" t="n">
        <f aca="false">3680356.99+10088.57</f>
        <v>3690445.56</v>
      </c>
      <c r="G173" s="66"/>
      <c r="H173" s="66"/>
      <c r="I173" s="66"/>
      <c r="J173" s="65" t="n">
        <f aca="false">L173+O173</f>
        <v>13004</v>
      </c>
      <c r="K173" s="66" t="n">
        <v>13004</v>
      </c>
      <c r="L173" s="66"/>
      <c r="M173" s="66"/>
      <c r="N173" s="66"/>
      <c r="O173" s="66" t="n">
        <v>13004</v>
      </c>
      <c r="P173" s="65" t="n">
        <f aca="false">E173+J173</f>
        <v>3703449.56</v>
      </c>
      <c r="Q173" s="35" t="n">
        <f aca="false">SUM(E173:P173)</f>
        <v>11123352.68</v>
      </c>
    </row>
    <row r="174" s="36" customFormat="true" ht="28.5" hidden="false" customHeight="true" outlineLevel="0" collapsed="false">
      <c r="A174" s="31" t="s">
        <v>264</v>
      </c>
      <c r="B174" s="31" t="s">
        <v>37</v>
      </c>
      <c r="C174" s="32" t="s">
        <v>265</v>
      </c>
      <c r="D174" s="51" t="s">
        <v>39</v>
      </c>
      <c r="E174" s="65" t="n">
        <f aca="false">F174+I174</f>
        <v>725500</v>
      </c>
      <c r="F174" s="66" t="n">
        <v>725500</v>
      </c>
      <c r="G174" s="66"/>
      <c r="H174" s="66"/>
      <c r="I174" s="66"/>
      <c r="J174" s="65" t="n">
        <f aca="false">L174+O174</f>
        <v>0</v>
      </c>
      <c r="K174" s="66"/>
      <c r="L174" s="66"/>
      <c r="M174" s="66"/>
      <c r="N174" s="66"/>
      <c r="O174" s="66"/>
      <c r="P174" s="65" t="n">
        <f aca="false">E174+J174</f>
        <v>725500</v>
      </c>
      <c r="Q174" s="35" t="n">
        <f aca="false">SUM(E174:P174)</f>
        <v>2176500</v>
      </c>
    </row>
    <row r="175" s="36" customFormat="true" ht="48" hidden="false" customHeight="true" outlineLevel="0" collapsed="false">
      <c r="A175" s="26" t="s">
        <v>266</v>
      </c>
      <c r="B175" s="50" t="n">
        <v>2111</v>
      </c>
      <c r="C175" s="27" t="s">
        <v>267</v>
      </c>
      <c r="D175" s="51" t="s">
        <v>268</v>
      </c>
      <c r="E175" s="65" t="n">
        <f aca="false">F175+I175</f>
        <v>5163979.87</v>
      </c>
      <c r="F175" s="66" t="n">
        <v>5163979.87</v>
      </c>
      <c r="G175" s="66"/>
      <c r="H175" s="66"/>
      <c r="I175" s="66"/>
      <c r="J175" s="65" t="n">
        <f aca="false">L175+O175</f>
        <v>648200</v>
      </c>
      <c r="K175" s="66" t="n">
        <v>648200</v>
      </c>
      <c r="L175" s="66"/>
      <c r="M175" s="66"/>
      <c r="N175" s="66"/>
      <c r="O175" s="66" t="n">
        <v>648200</v>
      </c>
      <c r="P175" s="65" t="n">
        <f aca="false">E175+J175</f>
        <v>5812179.87</v>
      </c>
      <c r="Q175" s="35" t="n">
        <f aca="false">SUM(E175:P175)</f>
        <v>18084739.61</v>
      </c>
    </row>
    <row r="176" s="36" customFormat="true" ht="58.2" hidden="false" customHeight="true" outlineLevel="0" collapsed="false">
      <c r="A176" s="26" t="s">
        <v>269</v>
      </c>
      <c r="B176" s="50" t="n">
        <v>3230</v>
      </c>
      <c r="C176" s="27" t="s">
        <v>270</v>
      </c>
      <c r="D176" s="49" t="s">
        <v>61</v>
      </c>
      <c r="E176" s="65" t="n">
        <f aca="false">F176+I176</f>
        <v>743000</v>
      </c>
      <c r="F176" s="66" t="n">
        <f aca="false">F177</f>
        <v>743000</v>
      </c>
      <c r="G176" s="66" t="n">
        <f aca="false">G177</f>
        <v>0</v>
      </c>
      <c r="H176" s="66" t="n">
        <f aca="false">H177</f>
        <v>0</v>
      </c>
      <c r="I176" s="66" t="n">
        <f aca="false">I177</f>
        <v>0</v>
      </c>
      <c r="J176" s="65" t="n">
        <f aca="false">L176+O176</f>
        <v>240.4</v>
      </c>
      <c r="K176" s="66" t="n">
        <f aca="false">K177</f>
        <v>240.4</v>
      </c>
      <c r="L176" s="66" t="n">
        <f aca="false">L177</f>
        <v>0</v>
      </c>
      <c r="M176" s="66" t="n">
        <f aca="false">M177</f>
        <v>0</v>
      </c>
      <c r="N176" s="66" t="n">
        <f aca="false">N177</f>
        <v>0</v>
      </c>
      <c r="O176" s="66" t="n">
        <f aca="false">O177</f>
        <v>240.4</v>
      </c>
      <c r="P176" s="65" t="n">
        <f aca="false">E176+J176</f>
        <v>743240.4</v>
      </c>
      <c r="Q176" s="35" t="n">
        <f aca="false">SUM(E176:P176)</f>
        <v>2229961.6</v>
      </c>
    </row>
    <row r="177" s="36" customFormat="true" ht="40.95" hidden="false" customHeight="true" outlineLevel="0" collapsed="false">
      <c r="A177" s="26"/>
      <c r="B177" s="50"/>
      <c r="C177" s="27"/>
      <c r="D177" s="91" t="s">
        <v>271</v>
      </c>
      <c r="E177" s="65" t="n">
        <f aca="false">F177+I177</f>
        <v>743000</v>
      </c>
      <c r="F177" s="66" t="n">
        <v>743000</v>
      </c>
      <c r="G177" s="66"/>
      <c r="H177" s="66"/>
      <c r="I177" s="66"/>
      <c r="J177" s="65" t="n">
        <f aca="false">L177+O177</f>
        <v>240.4</v>
      </c>
      <c r="K177" s="66" t="n">
        <v>240.4</v>
      </c>
      <c r="L177" s="66"/>
      <c r="M177" s="66"/>
      <c r="N177" s="66"/>
      <c r="O177" s="66" t="n">
        <v>240.4</v>
      </c>
      <c r="P177" s="65" t="n">
        <f aca="false">E177+J177</f>
        <v>743240.4</v>
      </c>
      <c r="Q177" s="35" t="n">
        <f aca="false">SUM(E177:P177)</f>
        <v>2229961.6</v>
      </c>
    </row>
    <row r="178" s="36" customFormat="true" ht="40.95" hidden="true" customHeight="true" outlineLevel="0" collapsed="false">
      <c r="A178" s="26" t="s">
        <v>272</v>
      </c>
      <c r="B178" s="37" t="n">
        <v>7322</v>
      </c>
      <c r="C178" s="32" t="s">
        <v>108</v>
      </c>
      <c r="D178" s="92" t="s">
        <v>273</v>
      </c>
      <c r="E178" s="65" t="n">
        <f aca="false">F178+I178</f>
        <v>0</v>
      </c>
      <c r="F178" s="66"/>
      <c r="G178" s="66"/>
      <c r="H178" s="66"/>
      <c r="I178" s="66"/>
      <c r="J178" s="65" t="n">
        <f aca="false">L178+O178</f>
        <v>0</v>
      </c>
      <c r="K178" s="66" t="n">
        <f aca="false">48900-48900</f>
        <v>0</v>
      </c>
      <c r="L178" s="66"/>
      <c r="M178" s="66"/>
      <c r="N178" s="66"/>
      <c r="O178" s="66" t="n">
        <f aca="false">48900-48900</f>
        <v>0</v>
      </c>
      <c r="P178" s="65" t="n">
        <f aca="false">E178+J178</f>
        <v>0</v>
      </c>
      <c r="Q178" s="35" t="n">
        <f aca="false">SUM(E178:P178)</f>
        <v>0</v>
      </c>
    </row>
    <row r="179" s="24" customFormat="true" ht="46.5" hidden="false" customHeight="true" outlineLevel="0" collapsed="false">
      <c r="A179" s="18" t="s">
        <v>274</v>
      </c>
      <c r="B179" s="19"/>
      <c r="C179" s="20"/>
      <c r="D179" s="21" t="s">
        <v>275</v>
      </c>
      <c r="E179" s="22" t="n">
        <f aca="false">E180</f>
        <v>46278211</v>
      </c>
      <c r="F179" s="22" t="n">
        <f aca="false">F180</f>
        <v>45663211</v>
      </c>
      <c r="G179" s="22" t="n">
        <f aca="false">G180</f>
        <v>20694600</v>
      </c>
      <c r="H179" s="22" t="n">
        <f aca="false">H180</f>
        <v>1127400</v>
      </c>
      <c r="I179" s="22" t="n">
        <f aca="false">I180</f>
        <v>615000</v>
      </c>
      <c r="J179" s="22" t="n">
        <f aca="false">J180</f>
        <v>2390050.21</v>
      </c>
      <c r="K179" s="22" t="n">
        <f aca="false">K180</f>
        <v>2390050.21</v>
      </c>
      <c r="L179" s="22" t="n">
        <f aca="false">L180</f>
        <v>0</v>
      </c>
      <c r="M179" s="22" t="n">
        <f aca="false">M180</f>
        <v>0</v>
      </c>
      <c r="N179" s="22" t="n">
        <f aca="false">N180</f>
        <v>0</v>
      </c>
      <c r="O179" s="22" t="n">
        <f aca="false">O180</f>
        <v>2390050.21</v>
      </c>
      <c r="P179" s="22" t="n">
        <f aca="false">P180</f>
        <v>48668261.21</v>
      </c>
      <c r="Q179" s="23" t="n">
        <f aca="false">SUM(E179:P179)</f>
        <v>170216833.84</v>
      </c>
    </row>
    <row r="180" customFormat="false" ht="51" hidden="false" customHeight="true" outlineLevel="0" collapsed="false">
      <c r="A180" s="18" t="s">
        <v>276</v>
      </c>
      <c r="B180" s="19"/>
      <c r="C180" s="20"/>
      <c r="D180" s="21" t="s">
        <v>275</v>
      </c>
      <c r="E180" s="25" t="n">
        <f aca="false">E181+E183+E184+E185+E186+E187+E188+E190+E189+E194+E191+E182+E193+E195+E192</f>
        <v>46278211</v>
      </c>
      <c r="F180" s="25" t="n">
        <f aca="false">F181+F183+F184+F185+F186+F187+F188+F190+F189+F194+F191+F182+F193+F195+F192</f>
        <v>45663211</v>
      </c>
      <c r="G180" s="25" t="n">
        <f aca="false">G181+G183+G184+G185+G186+G187+G188+G190+G189+G194+G191+G182+G193+G195+G192</f>
        <v>20694600</v>
      </c>
      <c r="H180" s="25" t="n">
        <f aca="false">H181+H183+H184+H185+H186+H187+H188+H190+H189+H194+H191+H182+H193+H195+H192</f>
        <v>1127400</v>
      </c>
      <c r="I180" s="25" t="n">
        <f aca="false">I181+I183+I184+I185+I186+I187+I188+I190+I189+I194+I191+I182+I193+I195+I192</f>
        <v>615000</v>
      </c>
      <c r="J180" s="25" t="n">
        <f aca="false">J181+J183+J184+J185+J186+J187+J188+J190+J189+J194+J191+J182+J193+J195+J192</f>
        <v>2390050.21</v>
      </c>
      <c r="K180" s="25" t="n">
        <f aca="false">K181+K183+K184+K185+K186+K187+K188+K190+K189+K194+K191+K182+K193+K195+K192</f>
        <v>2390050.21</v>
      </c>
      <c r="L180" s="25" t="n">
        <f aca="false">L181+L183+L184+L185+L186+L187+L188+L190+L189+L194+L191+L182+L193+L195+L192</f>
        <v>0</v>
      </c>
      <c r="M180" s="25" t="n">
        <f aca="false">M181+M183+M184+M185+M186+M187+M188+M190+M189+M194+M191+M182+M193+M195+M192</f>
        <v>0</v>
      </c>
      <c r="N180" s="25" t="n">
        <f aca="false">N181+N183+N184+N185+N186+N187+N188+N190+N189+N194+N191+N182+N193+N195+N192</f>
        <v>0</v>
      </c>
      <c r="O180" s="25" t="n">
        <f aca="false">O181+O183+O184+O185+O186+O187+O188+O190+O189+O194+O191+O182+O193+O195+O192</f>
        <v>2390050.21</v>
      </c>
      <c r="P180" s="25" t="n">
        <f aca="false">P181+P183+P184+P185+P186+P187+P188+P190+P189+P194+P191+P182+P193+P195+P192</f>
        <v>48668261.21</v>
      </c>
      <c r="Q180" s="23" t="n">
        <f aca="false">SUM(E180:P180)</f>
        <v>170216833.84</v>
      </c>
    </row>
    <row r="181" customFormat="false" ht="46.5" hidden="false" customHeight="true" outlineLevel="0" collapsed="false">
      <c r="A181" s="26" t="s">
        <v>277</v>
      </c>
      <c r="B181" s="26" t="s">
        <v>28</v>
      </c>
      <c r="C181" s="27" t="s">
        <v>29</v>
      </c>
      <c r="D181" s="28" t="s">
        <v>30</v>
      </c>
      <c r="E181" s="29" t="n">
        <f aca="false">F181+I181</f>
        <v>17561216</v>
      </c>
      <c r="F181" s="30" t="n">
        <v>17561216</v>
      </c>
      <c r="G181" s="30" t="n">
        <v>13594600</v>
      </c>
      <c r="H181" s="30" t="n">
        <v>725700</v>
      </c>
      <c r="I181" s="30"/>
      <c r="J181" s="29" t="n">
        <f aca="false">L181+O181</f>
        <v>0</v>
      </c>
      <c r="K181" s="30"/>
      <c r="L181" s="30"/>
      <c r="M181" s="30"/>
      <c r="N181" s="30"/>
      <c r="O181" s="30"/>
      <c r="P181" s="29" t="n">
        <f aca="false">E181+J181</f>
        <v>17561216</v>
      </c>
      <c r="Q181" s="23" t="n">
        <f aca="false">SUM(E181:P181)</f>
        <v>67003948</v>
      </c>
    </row>
    <row r="182" customFormat="false" ht="46.5" hidden="false" customHeight="true" outlineLevel="0" collapsed="false">
      <c r="A182" s="26" t="s">
        <v>278</v>
      </c>
      <c r="B182" s="26" t="s">
        <v>33</v>
      </c>
      <c r="C182" s="27" t="s">
        <v>34</v>
      </c>
      <c r="D182" s="28" t="s">
        <v>35</v>
      </c>
      <c r="E182" s="33" t="n">
        <f aca="false">F182+I182</f>
        <v>27000</v>
      </c>
      <c r="F182" s="34" t="n">
        <v>27000</v>
      </c>
      <c r="G182" s="34"/>
      <c r="H182" s="34"/>
      <c r="I182" s="34"/>
      <c r="J182" s="33" t="n">
        <f aca="false">L182+O182</f>
        <v>0</v>
      </c>
      <c r="K182" s="34"/>
      <c r="L182" s="34"/>
      <c r="M182" s="34"/>
      <c r="N182" s="34"/>
      <c r="O182" s="34"/>
      <c r="P182" s="33" t="n">
        <f aca="false">E182+J182</f>
        <v>27000</v>
      </c>
      <c r="Q182" s="35" t="n">
        <f aca="false">SUM(E182:P182)</f>
        <v>81000</v>
      </c>
    </row>
    <row r="183" s="36" customFormat="true" ht="48" hidden="true" customHeight="true" outlineLevel="0" collapsed="false">
      <c r="A183" s="71" t="s">
        <v>279</v>
      </c>
      <c r="B183" s="93" t="n">
        <v>3020</v>
      </c>
      <c r="C183" s="38"/>
      <c r="D183" s="68" t="s">
        <v>280</v>
      </c>
      <c r="E183" s="43" t="n">
        <f aca="false">F183+I183</f>
        <v>0</v>
      </c>
      <c r="F183" s="44"/>
      <c r="G183" s="44"/>
      <c r="H183" s="44"/>
      <c r="I183" s="44"/>
      <c r="J183" s="43" t="n">
        <f aca="false">L183+O183</f>
        <v>0</v>
      </c>
      <c r="K183" s="44"/>
      <c r="L183" s="44"/>
      <c r="M183" s="44"/>
      <c r="N183" s="44"/>
      <c r="O183" s="44"/>
      <c r="P183" s="43" t="n">
        <f aca="false">E183+J183</f>
        <v>0</v>
      </c>
      <c r="Q183" s="35" t="n">
        <f aca="false">SUM(E183:P183)</f>
        <v>0</v>
      </c>
    </row>
    <row r="184" s="36" customFormat="true" ht="31.95" hidden="false" customHeight="true" outlineLevel="0" collapsed="false">
      <c r="A184" s="31" t="s">
        <v>281</v>
      </c>
      <c r="B184" s="37" t="n">
        <v>3031</v>
      </c>
      <c r="C184" s="38" t="n">
        <v>1030</v>
      </c>
      <c r="D184" s="28" t="s">
        <v>282</v>
      </c>
      <c r="E184" s="33" t="n">
        <f aca="false">F184+I184</f>
        <v>200000</v>
      </c>
      <c r="F184" s="34" t="n">
        <v>200000</v>
      </c>
      <c r="G184" s="34"/>
      <c r="H184" s="34"/>
      <c r="I184" s="34"/>
      <c r="J184" s="33" t="n">
        <f aca="false">L184+O184</f>
        <v>0</v>
      </c>
      <c r="K184" s="34"/>
      <c r="L184" s="34"/>
      <c r="M184" s="34"/>
      <c r="N184" s="34"/>
      <c r="O184" s="34"/>
      <c r="P184" s="33" t="n">
        <f aca="false">E184+J184</f>
        <v>200000</v>
      </c>
      <c r="Q184" s="35" t="n">
        <f aca="false">SUM(E184:P184)</f>
        <v>600000</v>
      </c>
    </row>
    <row r="185" customFormat="false" ht="33" hidden="false" customHeight="true" outlineLevel="0" collapsed="false">
      <c r="A185" s="26" t="s">
        <v>283</v>
      </c>
      <c r="B185" s="50" t="n">
        <v>3032</v>
      </c>
      <c r="C185" s="62" t="n">
        <v>1070</v>
      </c>
      <c r="D185" s="28" t="s">
        <v>284</v>
      </c>
      <c r="E185" s="29" t="n">
        <f aca="false">F185+I185</f>
        <v>125000</v>
      </c>
      <c r="F185" s="30" t="n">
        <v>125000</v>
      </c>
      <c r="G185" s="30"/>
      <c r="H185" s="30"/>
      <c r="I185" s="30"/>
      <c r="J185" s="29" t="n">
        <f aca="false">L185+O185</f>
        <v>0</v>
      </c>
      <c r="K185" s="30"/>
      <c r="L185" s="30"/>
      <c r="M185" s="30"/>
      <c r="N185" s="30"/>
      <c r="O185" s="30"/>
      <c r="P185" s="29" t="n">
        <f aca="false">E185+J185</f>
        <v>125000</v>
      </c>
      <c r="Q185" s="23" t="n">
        <f aca="false">SUM(E185:P185)</f>
        <v>375000</v>
      </c>
    </row>
    <row r="186" s="36" customFormat="true" ht="45.6" hidden="false" customHeight="true" outlineLevel="0" collapsed="false">
      <c r="A186" s="31" t="s">
        <v>285</v>
      </c>
      <c r="B186" s="37" t="n">
        <v>3033</v>
      </c>
      <c r="C186" s="38" t="n">
        <v>1070</v>
      </c>
      <c r="D186" s="28" t="s">
        <v>286</v>
      </c>
      <c r="E186" s="33" t="n">
        <f aca="false">F186+I186</f>
        <v>3700000</v>
      </c>
      <c r="F186" s="34" t="n">
        <f aca="false">3200000+500000</f>
        <v>3700000</v>
      </c>
      <c r="G186" s="34"/>
      <c r="H186" s="34"/>
      <c r="I186" s="34"/>
      <c r="J186" s="33" t="n">
        <f aca="false">L186+O186</f>
        <v>0</v>
      </c>
      <c r="K186" s="34"/>
      <c r="L186" s="34"/>
      <c r="M186" s="34"/>
      <c r="N186" s="34"/>
      <c r="O186" s="34"/>
      <c r="P186" s="33" t="n">
        <f aca="false">E186+J186</f>
        <v>3700000</v>
      </c>
      <c r="Q186" s="35" t="n">
        <f aca="false">SUM(E186:P186)</f>
        <v>11100000</v>
      </c>
    </row>
    <row r="187" s="36" customFormat="true" ht="45" hidden="false" customHeight="true" outlineLevel="0" collapsed="false">
      <c r="A187" s="31" t="s">
        <v>287</v>
      </c>
      <c r="B187" s="37" t="n">
        <v>3035</v>
      </c>
      <c r="C187" s="38" t="n">
        <v>1070</v>
      </c>
      <c r="D187" s="28" t="s">
        <v>288</v>
      </c>
      <c r="E187" s="33" t="n">
        <f aca="false">F187+I187</f>
        <v>600000</v>
      </c>
      <c r="F187" s="34" t="n">
        <v>600000</v>
      </c>
      <c r="G187" s="34"/>
      <c r="H187" s="34"/>
      <c r="I187" s="34"/>
      <c r="J187" s="33" t="n">
        <f aca="false">L187+O187</f>
        <v>0</v>
      </c>
      <c r="K187" s="34"/>
      <c r="L187" s="34"/>
      <c r="M187" s="34"/>
      <c r="N187" s="34"/>
      <c r="O187" s="34"/>
      <c r="P187" s="33" t="n">
        <f aca="false">E187+J187</f>
        <v>600000</v>
      </c>
      <c r="Q187" s="35" t="n">
        <f aca="false">SUM(E187:P187)</f>
        <v>1800000</v>
      </c>
    </row>
    <row r="188" customFormat="false" ht="69" hidden="false" customHeight="true" outlineLevel="0" collapsed="false">
      <c r="A188" s="26" t="s">
        <v>289</v>
      </c>
      <c r="B188" s="50" t="n">
        <v>3104</v>
      </c>
      <c r="C188" s="62" t="n">
        <v>1020</v>
      </c>
      <c r="D188" s="28" t="s">
        <v>290</v>
      </c>
      <c r="E188" s="29" t="n">
        <f aca="false">F188+I188</f>
        <v>9220395</v>
      </c>
      <c r="F188" s="30" t="n">
        <v>9220395</v>
      </c>
      <c r="G188" s="30" t="n">
        <v>7100000</v>
      </c>
      <c r="H188" s="30" t="n">
        <v>401700</v>
      </c>
      <c r="I188" s="30"/>
      <c r="J188" s="29" t="n">
        <f aca="false">L188+O188</f>
        <v>0</v>
      </c>
      <c r="K188" s="30"/>
      <c r="L188" s="30"/>
      <c r="M188" s="30"/>
      <c r="N188" s="30"/>
      <c r="O188" s="30"/>
      <c r="P188" s="29" t="n">
        <f aca="false">E188+J188</f>
        <v>9220395</v>
      </c>
      <c r="Q188" s="23" t="n">
        <f aca="false">SUM(E188:P188)</f>
        <v>35162885</v>
      </c>
    </row>
    <row r="189" customFormat="false" ht="114" hidden="false" customHeight="true" outlineLevel="0" collapsed="false">
      <c r="A189" s="56" t="s">
        <v>291</v>
      </c>
      <c r="B189" s="57" t="n">
        <v>3160</v>
      </c>
      <c r="C189" s="62" t="n">
        <v>1010</v>
      </c>
      <c r="D189" s="28" t="s">
        <v>292</v>
      </c>
      <c r="E189" s="29" t="n">
        <f aca="false">F189+I189</f>
        <v>1500000</v>
      </c>
      <c r="F189" s="30" t="n">
        <v>1500000</v>
      </c>
      <c r="G189" s="30"/>
      <c r="H189" s="30"/>
      <c r="I189" s="30"/>
      <c r="J189" s="29" t="n">
        <f aca="false">L189+O189</f>
        <v>0</v>
      </c>
      <c r="K189" s="30"/>
      <c r="L189" s="30"/>
      <c r="M189" s="30"/>
      <c r="N189" s="30"/>
      <c r="O189" s="30"/>
      <c r="P189" s="29" t="n">
        <f aca="false">E189+J189</f>
        <v>1500000</v>
      </c>
      <c r="Q189" s="23" t="n">
        <f aca="false">SUM(E189:P189)</f>
        <v>4500000</v>
      </c>
    </row>
    <row r="190" s="36" customFormat="true" ht="90.75" hidden="false" customHeight="true" outlineLevel="0" collapsed="false">
      <c r="A190" s="31" t="s">
        <v>293</v>
      </c>
      <c r="B190" s="37" t="n">
        <v>3180</v>
      </c>
      <c r="C190" s="38" t="n">
        <v>1060</v>
      </c>
      <c r="D190" s="28" t="s">
        <v>294</v>
      </c>
      <c r="E190" s="33" t="n">
        <f aca="false">F190+I190</f>
        <v>700000</v>
      </c>
      <c r="F190" s="34" t="n">
        <v>700000</v>
      </c>
      <c r="G190" s="34"/>
      <c r="H190" s="34"/>
      <c r="I190" s="34"/>
      <c r="J190" s="33" t="n">
        <f aca="false">L190+O190</f>
        <v>0</v>
      </c>
      <c r="K190" s="34"/>
      <c r="L190" s="34"/>
      <c r="M190" s="34"/>
      <c r="N190" s="34"/>
      <c r="O190" s="34"/>
      <c r="P190" s="33" t="n">
        <f aca="false">E190+J190</f>
        <v>700000</v>
      </c>
      <c r="Q190" s="35" t="n">
        <f aca="false">SUM(E190:P190)</f>
        <v>2100000</v>
      </c>
    </row>
    <row r="191" s="36" customFormat="true" ht="159" hidden="true" customHeight="true" outlineLevel="0" collapsed="false">
      <c r="A191" s="31" t="s">
        <v>295</v>
      </c>
      <c r="B191" s="37" t="n">
        <v>3221</v>
      </c>
      <c r="C191" s="38" t="n">
        <v>1060</v>
      </c>
      <c r="D191" s="51" t="s">
        <v>296</v>
      </c>
      <c r="E191" s="43" t="n">
        <f aca="false">F191+I191</f>
        <v>0</v>
      </c>
      <c r="F191" s="44"/>
      <c r="G191" s="44"/>
      <c r="H191" s="44"/>
      <c r="I191" s="44"/>
      <c r="J191" s="43" t="n">
        <f aca="false">L191+O191</f>
        <v>0</v>
      </c>
      <c r="K191" s="44"/>
      <c r="L191" s="44"/>
      <c r="M191" s="44"/>
      <c r="N191" s="44"/>
      <c r="O191" s="44"/>
      <c r="P191" s="43" t="n">
        <f aca="false">E191+J191</f>
        <v>0</v>
      </c>
      <c r="Q191" s="35" t="n">
        <f aca="false">SUM(E191:P191)</f>
        <v>0</v>
      </c>
    </row>
    <row r="192" s="36" customFormat="true" ht="378.75" hidden="false" customHeight="true" outlineLevel="0" collapsed="false">
      <c r="A192" s="31" t="s">
        <v>297</v>
      </c>
      <c r="B192" s="37" t="n">
        <v>3222</v>
      </c>
      <c r="C192" s="38" t="n">
        <v>1060</v>
      </c>
      <c r="D192" s="51" t="s">
        <v>298</v>
      </c>
      <c r="E192" s="43" t="n">
        <f aca="false">F192+I192</f>
        <v>0</v>
      </c>
      <c r="F192" s="44"/>
      <c r="G192" s="44"/>
      <c r="H192" s="44"/>
      <c r="I192" s="44"/>
      <c r="J192" s="65" t="n">
        <f aca="false">L192+O192</f>
        <v>1521885.11</v>
      </c>
      <c r="K192" s="66" t="n">
        <v>1521885.11</v>
      </c>
      <c r="L192" s="66"/>
      <c r="M192" s="66"/>
      <c r="N192" s="66"/>
      <c r="O192" s="66" t="n">
        <v>1521885.11</v>
      </c>
      <c r="P192" s="65" t="n">
        <f aca="false">E192+J192</f>
        <v>1521885.11</v>
      </c>
      <c r="Q192" s="35" t="n">
        <f aca="false">SUM(E192:P192)</f>
        <v>6087540.44</v>
      </c>
    </row>
    <row r="193" customFormat="false" ht="35.7" hidden="false" customHeight="true" outlineLevel="0" collapsed="false">
      <c r="A193" s="26" t="s">
        <v>299</v>
      </c>
      <c r="B193" s="50" t="n">
        <v>3242</v>
      </c>
      <c r="C193" s="62" t="n">
        <v>1090</v>
      </c>
      <c r="D193" s="39" t="s">
        <v>300</v>
      </c>
      <c r="E193" s="29" t="n">
        <f aca="false">F193+I193</f>
        <v>12029600</v>
      </c>
      <c r="F193" s="30" t="n">
        <f aca="false">10429600+1600000</f>
        <v>12029600</v>
      </c>
      <c r="G193" s="30"/>
      <c r="H193" s="30"/>
      <c r="I193" s="30"/>
      <c r="J193" s="29" t="n">
        <f aca="false">L193+O193</f>
        <v>868165.1</v>
      </c>
      <c r="K193" s="30" t="n">
        <f aca="false">347265.1+520900</f>
        <v>868165.1</v>
      </c>
      <c r="L193" s="30"/>
      <c r="M193" s="30"/>
      <c r="N193" s="30"/>
      <c r="O193" s="30" t="n">
        <f aca="false">347265.1+520900</f>
        <v>868165.1</v>
      </c>
      <c r="P193" s="29" t="n">
        <f aca="false">E193+J193</f>
        <v>12897765.1</v>
      </c>
      <c r="Q193" s="23" t="n">
        <f aca="false">SUM(E193:P193)</f>
        <v>39561460.4</v>
      </c>
    </row>
    <row r="194" s="36" customFormat="true" ht="27.6" hidden="true" customHeight="false" outlineLevel="0" collapsed="false">
      <c r="A194" s="31" t="s">
        <v>301</v>
      </c>
      <c r="B194" s="37" t="n">
        <v>6082</v>
      </c>
      <c r="C194" s="32" t="s">
        <v>75</v>
      </c>
      <c r="D194" s="60" t="s">
        <v>302</v>
      </c>
      <c r="E194" s="43" t="n">
        <f aca="false">F194+I194</f>
        <v>0</v>
      </c>
      <c r="F194" s="44"/>
      <c r="G194" s="44"/>
      <c r="H194" s="44"/>
      <c r="I194" s="44"/>
      <c r="J194" s="43" t="n">
        <f aca="false">L194+O194</f>
        <v>0</v>
      </c>
      <c r="K194" s="44"/>
      <c r="L194" s="44"/>
      <c r="M194" s="44"/>
      <c r="N194" s="44"/>
      <c r="O194" s="44"/>
      <c r="P194" s="43" t="n">
        <f aca="false">E194+J194</f>
        <v>0</v>
      </c>
      <c r="Q194" s="35" t="n">
        <f aca="false">SUM(E194:P194)</f>
        <v>0</v>
      </c>
    </row>
    <row r="195" s="36" customFormat="true" ht="27.6" hidden="false" customHeight="false" outlineLevel="0" collapsed="false">
      <c r="A195" s="31" t="s">
        <v>303</v>
      </c>
      <c r="B195" s="37" t="n">
        <v>7412</v>
      </c>
      <c r="C195" s="32" t="s">
        <v>304</v>
      </c>
      <c r="D195" s="28" t="s">
        <v>305</v>
      </c>
      <c r="E195" s="33" t="n">
        <f aca="false">F195+I195</f>
        <v>615000</v>
      </c>
      <c r="F195" s="34"/>
      <c r="G195" s="34"/>
      <c r="H195" s="34"/>
      <c r="I195" s="34" t="n">
        <v>615000</v>
      </c>
      <c r="J195" s="33" t="n">
        <f aca="false">L195+O195</f>
        <v>0</v>
      </c>
      <c r="K195" s="34"/>
      <c r="L195" s="34"/>
      <c r="M195" s="34"/>
      <c r="N195" s="34"/>
      <c r="O195" s="34"/>
      <c r="P195" s="33" t="n">
        <f aca="false">E195+J195</f>
        <v>615000</v>
      </c>
      <c r="Q195" s="35" t="n">
        <f aca="false">SUM(E195:P195)</f>
        <v>1845000</v>
      </c>
    </row>
    <row r="196" s="24" customFormat="true" ht="27.6" hidden="false" customHeight="false" outlineLevel="0" collapsed="false">
      <c r="A196" s="18" t="s">
        <v>306</v>
      </c>
      <c r="B196" s="19"/>
      <c r="C196" s="20"/>
      <c r="D196" s="21" t="s">
        <v>307</v>
      </c>
      <c r="E196" s="22" t="n">
        <f aca="false">E197</f>
        <v>54764697</v>
      </c>
      <c r="F196" s="22" t="n">
        <f aca="false">F197</f>
        <v>54764697</v>
      </c>
      <c r="G196" s="22" t="n">
        <f aca="false">G197</f>
        <v>37821100</v>
      </c>
      <c r="H196" s="22" t="n">
        <f aca="false">H197</f>
        <v>5948600</v>
      </c>
      <c r="I196" s="22" t="n">
        <f aca="false">I197</f>
        <v>0</v>
      </c>
      <c r="J196" s="22" t="n">
        <f aca="false">J197</f>
        <v>5460750</v>
      </c>
      <c r="K196" s="22" t="n">
        <f aca="false">K197</f>
        <v>3334750</v>
      </c>
      <c r="L196" s="22" t="n">
        <f aca="false">L197</f>
        <v>2052400</v>
      </c>
      <c r="M196" s="22" t="n">
        <f aca="false">M197</f>
        <v>1366400</v>
      </c>
      <c r="N196" s="22" t="n">
        <f aca="false">N197</f>
        <v>46400</v>
      </c>
      <c r="O196" s="22" t="n">
        <f aca="false">O197</f>
        <v>3408350</v>
      </c>
      <c r="P196" s="22" t="n">
        <f aca="false">P197</f>
        <v>60225447</v>
      </c>
      <c r="Q196" s="35" t="n">
        <f aca="false">SUM(E196:P196)</f>
        <v>229193591</v>
      </c>
    </row>
    <row r="197" customFormat="false" ht="36" hidden="false" customHeight="true" outlineLevel="0" collapsed="false">
      <c r="A197" s="18" t="s">
        <v>308</v>
      </c>
      <c r="B197" s="19"/>
      <c r="C197" s="20"/>
      <c r="D197" s="21" t="s">
        <v>307</v>
      </c>
      <c r="E197" s="25" t="n">
        <f aca="false">E198+E199+E202+E203+E205+E206+E208+E210+E207+E200+E209</f>
        <v>54764697</v>
      </c>
      <c r="F197" s="25" t="n">
        <f aca="false">F198+F199+F202+F203+F205+F206+F208+F210+F207+F200+F209</f>
        <v>54764697</v>
      </c>
      <c r="G197" s="25" t="n">
        <f aca="false">G198+G199+G202+G203+G205+G206+G208+G210+G207+G200+G209</f>
        <v>37821100</v>
      </c>
      <c r="H197" s="25" t="n">
        <f aca="false">H198+H199+H202+H203+H205+H206+H208+H210+H207+H200+H209</f>
        <v>5948600</v>
      </c>
      <c r="I197" s="25" t="n">
        <f aca="false">I198+I199+I202+I203+I205+I206+I208+I210+I207+I200+I209</f>
        <v>0</v>
      </c>
      <c r="J197" s="25" t="n">
        <f aca="false">J198+J199+J202+J203+J205+J206+J208+J210+J207+J200+J209</f>
        <v>5460750</v>
      </c>
      <c r="K197" s="25" t="n">
        <f aca="false">K198+K199+K202+K203+K205+K206+K208+K210+K207+K200+K209</f>
        <v>3334750</v>
      </c>
      <c r="L197" s="25" t="n">
        <f aca="false">L198+L199+L202+L203+L205+L206+L208+L210+L207+L200+L209</f>
        <v>2052400</v>
      </c>
      <c r="M197" s="25" t="n">
        <f aca="false">M198+M199+M202+M203+M205+M206+M208+M210+M207+M200+M209</f>
        <v>1366400</v>
      </c>
      <c r="N197" s="25" t="n">
        <f aca="false">N198+N199+N202+N203+N205+N206+N208+N210+N207+N200+N209</f>
        <v>46400</v>
      </c>
      <c r="O197" s="25" t="n">
        <f aca="false">O198+O199+O202+O203+O205+O206+O208+O210+O207+O200+O209</f>
        <v>3408350</v>
      </c>
      <c r="P197" s="25" t="n">
        <f aca="false">P198+P199+P202+P203+P205+P206+P208+P210+P207+P200+P209</f>
        <v>60225447</v>
      </c>
      <c r="Q197" s="35" t="n">
        <f aca="false">SUM(E197:P197)</f>
        <v>229193591</v>
      </c>
    </row>
    <row r="198" customFormat="false" ht="52.5" hidden="false" customHeight="true" outlineLevel="0" collapsed="false">
      <c r="A198" s="26" t="s">
        <v>309</v>
      </c>
      <c r="B198" s="26" t="s">
        <v>28</v>
      </c>
      <c r="C198" s="27" t="s">
        <v>29</v>
      </c>
      <c r="D198" s="28" t="s">
        <v>30</v>
      </c>
      <c r="E198" s="29" t="n">
        <f aca="false">F198+I198</f>
        <v>1376586</v>
      </c>
      <c r="F198" s="30" t="n">
        <v>1376586</v>
      </c>
      <c r="G198" s="30" t="n">
        <v>973000</v>
      </c>
      <c r="H198" s="30" t="n">
        <v>74200</v>
      </c>
      <c r="I198" s="30"/>
      <c r="J198" s="29" t="n">
        <f aca="false">L198+O198</f>
        <v>0</v>
      </c>
      <c r="K198" s="30"/>
      <c r="L198" s="30"/>
      <c r="M198" s="30"/>
      <c r="N198" s="30"/>
      <c r="O198" s="30"/>
      <c r="P198" s="29" t="n">
        <f aca="false">E198+J198</f>
        <v>1376586</v>
      </c>
      <c r="Q198" s="23" t="n">
        <f aca="false">SUM(E198:P198)</f>
        <v>5176958</v>
      </c>
    </row>
    <row r="199" customFormat="false" ht="33" hidden="false" customHeight="true" outlineLevel="0" collapsed="false">
      <c r="A199" s="26" t="s">
        <v>310</v>
      </c>
      <c r="B199" s="50" t="n">
        <v>1080</v>
      </c>
      <c r="C199" s="27" t="s">
        <v>211</v>
      </c>
      <c r="D199" s="28" t="s">
        <v>311</v>
      </c>
      <c r="E199" s="29" t="n">
        <f aca="false">F199+I199</f>
        <v>29569088</v>
      </c>
      <c r="F199" s="30" t="n">
        <f aca="false">31245688-1676600</f>
        <v>29569088</v>
      </c>
      <c r="G199" s="30" t="n">
        <f aca="false">23919000-1517000</f>
        <v>22402000</v>
      </c>
      <c r="H199" s="30" t="n">
        <v>1764200</v>
      </c>
      <c r="I199" s="30"/>
      <c r="J199" s="29" t="n">
        <f aca="false">L199+O199</f>
        <v>1905000</v>
      </c>
      <c r="K199" s="30" t="n">
        <v>550000</v>
      </c>
      <c r="L199" s="30" t="n">
        <v>1355000</v>
      </c>
      <c r="M199" s="30" t="n">
        <v>1100000</v>
      </c>
      <c r="N199" s="30"/>
      <c r="O199" s="30" t="n">
        <v>550000</v>
      </c>
      <c r="P199" s="29" t="n">
        <f aca="false">E199+J199</f>
        <v>31474088</v>
      </c>
      <c r="Q199" s="23" t="n">
        <f aca="false">SUM(E199:P199)</f>
        <v>120238464</v>
      </c>
    </row>
    <row r="200" customFormat="false" ht="65.25" hidden="false" customHeight="true" outlineLevel="0" collapsed="false">
      <c r="A200" s="31" t="s">
        <v>312</v>
      </c>
      <c r="B200" s="37" t="n">
        <v>3230</v>
      </c>
      <c r="C200" s="38" t="n">
        <v>1070</v>
      </c>
      <c r="D200" s="49" t="s">
        <v>61</v>
      </c>
      <c r="E200" s="29" t="n">
        <f aca="false">F200+I200</f>
        <v>0</v>
      </c>
      <c r="F200" s="30"/>
      <c r="G200" s="30"/>
      <c r="H200" s="30"/>
      <c r="I200" s="30"/>
      <c r="J200" s="29" t="n">
        <f aca="false">L200+O200</f>
        <v>2000000</v>
      </c>
      <c r="K200" s="30" t="n">
        <v>2000000</v>
      </c>
      <c r="L200" s="30"/>
      <c r="M200" s="30"/>
      <c r="N200" s="30"/>
      <c r="O200" s="30" t="n">
        <v>2000000</v>
      </c>
      <c r="P200" s="29" t="n">
        <f aca="false">E200+J200</f>
        <v>2000000</v>
      </c>
      <c r="Q200" s="23" t="n">
        <f aca="false">SUM(E200:P200)</f>
        <v>8000000</v>
      </c>
    </row>
    <row r="201" customFormat="false" ht="21" hidden="true" customHeight="true" outlineLevel="0" collapsed="false">
      <c r="A201" s="31"/>
      <c r="B201" s="37"/>
      <c r="C201" s="38"/>
      <c r="D201" s="28" t="s">
        <v>313</v>
      </c>
      <c r="E201" s="82" t="n">
        <f aca="false">F201+I201</f>
        <v>0</v>
      </c>
      <c r="F201" s="83"/>
      <c r="G201" s="83"/>
      <c r="H201" s="83"/>
      <c r="I201" s="83"/>
      <c r="J201" s="82" t="n">
        <f aca="false">L201+O201</f>
        <v>0</v>
      </c>
      <c r="K201" s="83"/>
      <c r="L201" s="83"/>
      <c r="M201" s="83"/>
      <c r="N201" s="83"/>
      <c r="O201" s="83"/>
      <c r="P201" s="82" t="n">
        <f aca="false">E201+J201</f>
        <v>0</v>
      </c>
      <c r="Q201" s="23" t="n">
        <f aca="false">SUM(E201:P201)</f>
        <v>0</v>
      </c>
    </row>
    <row r="202" customFormat="false" ht="23.4" hidden="false" customHeight="true" outlineLevel="0" collapsed="false">
      <c r="A202" s="26" t="s">
        <v>314</v>
      </c>
      <c r="B202" s="50" t="n">
        <v>4030</v>
      </c>
      <c r="C202" s="27" t="s">
        <v>315</v>
      </c>
      <c r="D202" s="28" t="s">
        <v>316</v>
      </c>
      <c r="E202" s="29" t="n">
        <f aca="false">F202+I202</f>
        <v>9545524</v>
      </c>
      <c r="F202" s="30" t="n">
        <f aca="false">9965524-500000+80000</f>
        <v>9545524</v>
      </c>
      <c r="G202" s="30" t="n">
        <v>6478000</v>
      </c>
      <c r="H202" s="30" t="n">
        <v>1166500</v>
      </c>
      <c r="I202" s="30"/>
      <c r="J202" s="29" t="n">
        <f aca="false">L202+O202</f>
        <v>696950</v>
      </c>
      <c r="K202" s="30" t="n">
        <f aca="false">69750+500000</f>
        <v>569750</v>
      </c>
      <c r="L202" s="30" t="n">
        <v>53600</v>
      </c>
      <c r="M202" s="30"/>
      <c r="N202" s="30" t="n">
        <v>26400</v>
      </c>
      <c r="O202" s="30" t="n">
        <f aca="false">143350+500000</f>
        <v>643350</v>
      </c>
      <c r="P202" s="29" t="n">
        <f aca="false">E202+J202</f>
        <v>10242474</v>
      </c>
      <c r="Q202" s="23" t="n">
        <f aca="false">SUM(E202:P202)</f>
        <v>38968072</v>
      </c>
    </row>
    <row r="203" customFormat="false" ht="46.2" hidden="false" customHeight="true" outlineLevel="0" collapsed="false">
      <c r="A203" s="26" t="s">
        <v>317</v>
      </c>
      <c r="B203" s="50" t="n">
        <v>4060</v>
      </c>
      <c r="C203" s="27" t="s">
        <v>318</v>
      </c>
      <c r="D203" s="28" t="s">
        <v>319</v>
      </c>
      <c r="E203" s="29" t="n">
        <f aca="false">F203+I203</f>
        <v>12254458</v>
      </c>
      <c r="F203" s="30" t="n">
        <f aca="false">12125358+129100</f>
        <v>12254458</v>
      </c>
      <c r="G203" s="30" t="n">
        <f aca="false">6736900+40200</f>
        <v>6777100</v>
      </c>
      <c r="H203" s="30" t="n">
        <v>2943700</v>
      </c>
      <c r="I203" s="30"/>
      <c r="J203" s="29" t="n">
        <f aca="false">L203+O203</f>
        <v>858800</v>
      </c>
      <c r="K203" s="30" t="n">
        <f aca="false">299000-99000+15000</f>
        <v>215000</v>
      </c>
      <c r="L203" s="30" t="n">
        <v>643800</v>
      </c>
      <c r="M203" s="30" t="n">
        <v>266400</v>
      </c>
      <c r="N203" s="30" t="n">
        <v>20000</v>
      </c>
      <c r="O203" s="30" t="n">
        <f aca="false">299000-99000+15000</f>
        <v>215000</v>
      </c>
      <c r="P203" s="29" t="n">
        <f aca="false">E203+J203</f>
        <v>13113258</v>
      </c>
      <c r="Q203" s="23" t="n">
        <f aca="false">SUM(E203:P203)</f>
        <v>49561974</v>
      </c>
    </row>
    <row r="204" customFormat="false" ht="35.25" hidden="false" customHeight="true" outlineLevel="0" collapsed="false">
      <c r="A204" s="26"/>
      <c r="B204" s="50"/>
      <c r="C204" s="62"/>
      <c r="D204" s="28" t="s">
        <v>313</v>
      </c>
      <c r="E204" s="29" t="n">
        <f aca="false">F204+I204</f>
        <v>7607660</v>
      </c>
      <c r="F204" s="30" t="n">
        <f aca="false">7478560+129100</f>
        <v>7607660</v>
      </c>
      <c r="G204" s="30" t="n">
        <f aca="false">4118900+40200</f>
        <v>4159100</v>
      </c>
      <c r="H204" s="30" t="n">
        <v>1779300</v>
      </c>
      <c r="I204" s="30"/>
      <c r="J204" s="29" t="n">
        <f aca="false">L204+O204</f>
        <v>800000</v>
      </c>
      <c r="K204" s="30" t="n">
        <f aca="false">299000-99000</f>
        <v>200000</v>
      </c>
      <c r="L204" s="30" t="n">
        <v>600000</v>
      </c>
      <c r="M204" s="30" t="n">
        <v>266400</v>
      </c>
      <c r="N204" s="30" t="n">
        <v>20000</v>
      </c>
      <c r="O204" s="30" t="n">
        <f aca="false">299000-99000</f>
        <v>200000</v>
      </c>
      <c r="P204" s="29" t="n">
        <f aca="false">E204+J204</f>
        <v>8407660</v>
      </c>
      <c r="Q204" s="23" t="n">
        <f aca="false">SUM(E204:P204)</f>
        <v>31647780</v>
      </c>
    </row>
    <row r="205" s="36" customFormat="true" ht="32.25" hidden="false" customHeight="true" outlineLevel="0" collapsed="false">
      <c r="A205" s="31" t="s">
        <v>320</v>
      </c>
      <c r="B205" s="37" t="n">
        <v>4081</v>
      </c>
      <c r="C205" s="32" t="s">
        <v>321</v>
      </c>
      <c r="D205" s="28" t="s">
        <v>322</v>
      </c>
      <c r="E205" s="33" t="n">
        <f aca="false">F205+I205</f>
        <v>1484041</v>
      </c>
      <c r="F205" s="34" t="n">
        <v>1484041</v>
      </c>
      <c r="G205" s="34" t="n">
        <v>1191000</v>
      </c>
      <c r="H205" s="34"/>
      <c r="I205" s="34"/>
      <c r="J205" s="33" t="n">
        <f aca="false">L205+O205</f>
        <v>0</v>
      </c>
      <c r="K205" s="34"/>
      <c r="L205" s="34"/>
      <c r="M205" s="34"/>
      <c r="N205" s="34"/>
      <c r="O205" s="34"/>
      <c r="P205" s="33" t="n">
        <f aca="false">E205+J205</f>
        <v>1484041</v>
      </c>
      <c r="Q205" s="35" t="n">
        <f aca="false">SUM(E205:P205)</f>
        <v>5643123</v>
      </c>
    </row>
    <row r="206" customFormat="false" ht="32.25" hidden="false" customHeight="true" outlineLevel="0" collapsed="false">
      <c r="A206" s="26" t="s">
        <v>323</v>
      </c>
      <c r="B206" s="50" t="n">
        <v>4082</v>
      </c>
      <c r="C206" s="27" t="s">
        <v>321</v>
      </c>
      <c r="D206" s="77" t="s">
        <v>324</v>
      </c>
      <c r="E206" s="29" t="n">
        <f aca="false">F206+I206</f>
        <v>385000</v>
      </c>
      <c r="F206" s="30" t="n">
        <f aca="false">600000-215000</f>
        <v>385000</v>
      </c>
      <c r="G206" s="30"/>
      <c r="H206" s="30"/>
      <c r="I206" s="30"/>
      <c r="J206" s="29" t="n">
        <f aca="false">L206+O206</f>
        <v>0</v>
      </c>
      <c r="K206" s="30"/>
      <c r="L206" s="30"/>
      <c r="M206" s="30"/>
      <c r="N206" s="30"/>
      <c r="O206" s="30"/>
      <c r="P206" s="29" t="n">
        <f aca="false">E206+J206</f>
        <v>385000</v>
      </c>
      <c r="Q206" s="23" t="n">
        <f aca="false">SUM(E206:P206)</f>
        <v>1155000</v>
      </c>
    </row>
    <row r="207" customFormat="false" ht="32.25" hidden="true" customHeight="true" outlineLevel="0" collapsed="false">
      <c r="A207" s="26" t="s">
        <v>325</v>
      </c>
      <c r="B207" s="50" t="n">
        <v>7340</v>
      </c>
      <c r="C207" s="27" t="s">
        <v>108</v>
      </c>
      <c r="D207" s="77" t="s">
        <v>326</v>
      </c>
      <c r="E207" s="82" t="n">
        <f aca="false">F207+I207</f>
        <v>0</v>
      </c>
      <c r="F207" s="83"/>
      <c r="G207" s="83"/>
      <c r="H207" s="83"/>
      <c r="I207" s="83"/>
      <c r="J207" s="82" t="n">
        <f aca="false">L207+O207</f>
        <v>0</v>
      </c>
      <c r="K207" s="83"/>
      <c r="L207" s="83"/>
      <c r="M207" s="83"/>
      <c r="N207" s="83"/>
      <c r="O207" s="83"/>
      <c r="P207" s="82" t="n">
        <f aca="false">E207+J207</f>
        <v>0</v>
      </c>
      <c r="Q207" s="23" t="n">
        <f aca="false">SUM(E207:P207)</f>
        <v>0</v>
      </c>
    </row>
    <row r="208" customFormat="false" ht="32.25" hidden="false" customHeight="true" outlineLevel="0" collapsed="false">
      <c r="A208" s="26" t="s">
        <v>327</v>
      </c>
      <c r="B208" s="50" t="n">
        <v>7622</v>
      </c>
      <c r="C208" s="27" t="s">
        <v>129</v>
      </c>
      <c r="D208" s="77" t="s">
        <v>328</v>
      </c>
      <c r="E208" s="29" t="n">
        <f aca="false">F208+I208</f>
        <v>50000</v>
      </c>
      <c r="F208" s="30" t="n">
        <v>50000</v>
      </c>
      <c r="G208" s="30"/>
      <c r="H208" s="30"/>
      <c r="I208" s="30"/>
      <c r="J208" s="29" t="n">
        <f aca="false">L208+O208</f>
        <v>0</v>
      </c>
      <c r="K208" s="30"/>
      <c r="L208" s="30"/>
      <c r="M208" s="30"/>
      <c r="N208" s="30"/>
      <c r="O208" s="30"/>
      <c r="P208" s="29" t="n">
        <f aca="false">E208+J208</f>
        <v>50000</v>
      </c>
      <c r="Q208" s="23" t="n">
        <f aca="false">SUM(E208:P208)</f>
        <v>150000</v>
      </c>
    </row>
    <row r="209" customFormat="false" ht="32.25" hidden="false" customHeight="true" outlineLevel="0" collapsed="false">
      <c r="A209" s="26" t="s">
        <v>329</v>
      </c>
      <c r="B209" s="50" t="n">
        <v>8775</v>
      </c>
      <c r="C209" s="27" t="s">
        <v>34</v>
      </c>
      <c r="D209" s="63" t="s">
        <v>177</v>
      </c>
      <c r="E209" s="29" t="n">
        <f aca="false">F209+I209</f>
        <v>100000</v>
      </c>
      <c r="F209" s="30" t="n">
        <v>100000</v>
      </c>
      <c r="G209" s="30"/>
      <c r="H209" s="30"/>
      <c r="I209" s="30"/>
      <c r="J209" s="29" t="n">
        <f aca="false">L209+O209</f>
        <v>0</v>
      </c>
      <c r="K209" s="30"/>
      <c r="L209" s="30"/>
      <c r="M209" s="30"/>
      <c r="N209" s="30"/>
      <c r="O209" s="30"/>
      <c r="P209" s="29" t="n">
        <f aca="false">E209+J209</f>
        <v>100000</v>
      </c>
      <c r="Q209" s="23" t="n">
        <f aca="false">SUM(E209:P209)</f>
        <v>300000</v>
      </c>
    </row>
    <row r="210" customFormat="false" ht="32.25" hidden="true" customHeight="true" outlineLevel="0" collapsed="false">
      <c r="A210" s="26" t="s">
        <v>330</v>
      </c>
      <c r="B210" s="50" t="n">
        <v>9770</v>
      </c>
      <c r="C210" s="27" t="s">
        <v>33</v>
      </c>
      <c r="D210" s="49" t="s">
        <v>252</v>
      </c>
      <c r="E210" s="82" t="n">
        <f aca="false">F210+I210</f>
        <v>0</v>
      </c>
      <c r="F210" s="83"/>
      <c r="G210" s="83"/>
      <c r="H210" s="83"/>
      <c r="I210" s="83"/>
      <c r="J210" s="82" t="n">
        <f aca="false">L210+O210</f>
        <v>0</v>
      </c>
      <c r="K210" s="83"/>
      <c r="L210" s="83"/>
      <c r="M210" s="83"/>
      <c r="N210" s="83"/>
      <c r="O210" s="83"/>
      <c r="P210" s="82" t="n">
        <f aca="false">E210+J210</f>
        <v>0</v>
      </c>
      <c r="Q210" s="23" t="n">
        <f aca="false">SUM(E210:P210)</f>
        <v>0</v>
      </c>
    </row>
    <row r="211" customFormat="false" ht="27" hidden="true" customHeight="true" outlineLevel="0" collapsed="false">
      <c r="A211" s="26"/>
      <c r="B211" s="50"/>
      <c r="C211" s="27"/>
      <c r="D211" s="49"/>
      <c r="E211" s="82" t="n">
        <f aca="false">F211+I211</f>
        <v>0</v>
      </c>
      <c r="F211" s="83"/>
      <c r="G211" s="83"/>
      <c r="H211" s="83"/>
      <c r="I211" s="83"/>
      <c r="J211" s="82" t="n">
        <f aca="false">L211+O211</f>
        <v>0</v>
      </c>
      <c r="K211" s="83"/>
      <c r="L211" s="83"/>
      <c r="M211" s="83"/>
      <c r="N211" s="83"/>
      <c r="O211" s="83"/>
      <c r="P211" s="82" t="n">
        <f aca="false">E211+J211</f>
        <v>0</v>
      </c>
      <c r="Q211" s="23" t="n">
        <f aca="false">SUM(E211:P211)</f>
        <v>0</v>
      </c>
    </row>
    <row r="212" s="24" customFormat="true" ht="42.6" hidden="false" customHeight="true" outlineLevel="0" collapsed="false">
      <c r="A212" s="18" t="s">
        <v>331</v>
      </c>
      <c r="B212" s="19"/>
      <c r="C212" s="20"/>
      <c r="D212" s="21" t="s">
        <v>332</v>
      </c>
      <c r="E212" s="22" t="n">
        <f aca="false">E213</f>
        <v>1707500</v>
      </c>
      <c r="F212" s="22" t="n">
        <f aca="false">F213</f>
        <v>1707500</v>
      </c>
      <c r="G212" s="22" t="n">
        <f aca="false">G213</f>
        <v>1269800</v>
      </c>
      <c r="H212" s="22" t="n">
        <f aca="false">H213</f>
        <v>57100</v>
      </c>
      <c r="I212" s="22" t="n">
        <f aca="false">I213</f>
        <v>0</v>
      </c>
      <c r="J212" s="22" t="n">
        <f aca="false">J213</f>
        <v>12660693</v>
      </c>
      <c r="K212" s="22" t="n">
        <f aca="false">K213</f>
        <v>11721193</v>
      </c>
      <c r="L212" s="22" t="n">
        <f aca="false">L213</f>
        <v>539500</v>
      </c>
      <c r="M212" s="22" t="n">
        <f aca="false">M213</f>
        <v>393000</v>
      </c>
      <c r="N212" s="22" t="n">
        <f aca="false">N213</f>
        <v>7000</v>
      </c>
      <c r="O212" s="22" t="n">
        <f aca="false">O213</f>
        <v>12121193</v>
      </c>
      <c r="P212" s="22" t="n">
        <f aca="false">P213</f>
        <v>14368193</v>
      </c>
      <c r="Q212" s="23" t="n">
        <f aca="false">SUM(E212:P212)</f>
        <v>56552672</v>
      </c>
    </row>
    <row r="213" customFormat="false" ht="45" hidden="false" customHeight="true" outlineLevel="0" collapsed="false">
      <c r="A213" s="18" t="s">
        <v>333</v>
      </c>
      <c r="B213" s="19"/>
      <c r="C213" s="20"/>
      <c r="D213" s="21" t="s">
        <v>332</v>
      </c>
      <c r="E213" s="25" t="n">
        <f aca="false">E214+E215+E216+E217+E218+E219+E220+E221+E222+E223+E224+E225+E226+E227</f>
        <v>1707500</v>
      </c>
      <c r="F213" s="25" t="n">
        <f aca="false">F214+F215+F216+F217+F218+F219+F220+F221+F222+F223+F224+F225+F226+F227</f>
        <v>1707500</v>
      </c>
      <c r="G213" s="25" t="n">
        <f aca="false">G214+G215+G216+G217+G218+G219+G220+G221+G222+G223+G224+G225+G226+G227</f>
        <v>1269800</v>
      </c>
      <c r="H213" s="25" t="n">
        <f aca="false">H214+H215+H216+H217+H218+H219+H220+H221+H222+H223+H224+H225+H226+H227</f>
        <v>57100</v>
      </c>
      <c r="I213" s="25" t="n">
        <f aca="false">I214+I215+I216+I217+I218+I219+I220+I221+I222+I223+I224+I225+I226+I227</f>
        <v>0</v>
      </c>
      <c r="J213" s="25" t="n">
        <f aca="false">J214+J215+J216+J217+J218+J219+J220+J221+J222+J223+J224+J225+J226+J227</f>
        <v>12660693</v>
      </c>
      <c r="K213" s="25" t="n">
        <f aca="false">K214+K215+K216+K217+K218+K219+K220+K221+K222+K223+K224+K225+K226+K227</f>
        <v>11721193</v>
      </c>
      <c r="L213" s="25" t="n">
        <f aca="false">L214+L215+L216+L217+L218+L219+L220+L221+L222+L223+L224+L225+L226+L227</f>
        <v>539500</v>
      </c>
      <c r="M213" s="25" t="n">
        <f aca="false">M214+M215+M216+M217+M218+M219+M220+M221+M222+M223+M224+M225+M226+M227</f>
        <v>393000</v>
      </c>
      <c r="N213" s="25" t="n">
        <f aca="false">N214+N215+N216+N217+N218+N219+N220+N221+N222+N223+N224+N225+N226+N227</f>
        <v>7000</v>
      </c>
      <c r="O213" s="25" t="n">
        <f aca="false">O214+O215+O216+O217+O218+O219+O220+O221+O222+O223+O224+O225+O226+O227</f>
        <v>12121193</v>
      </c>
      <c r="P213" s="25" t="n">
        <f aca="false">P214+P215+P216+P217+P218+P219+P220+P221+P222+P223+P224+P225+P226+P227</f>
        <v>14368193</v>
      </c>
      <c r="Q213" s="23" t="n">
        <f aca="false">SUM(E213:P213)</f>
        <v>56552672</v>
      </c>
    </row>
    <row r="214" customFormat="false" ht="47.25" hidden="false" customHeight="true" outlineLevel="0" collapsed="false">
      <c r="A214" s="26" t="s">
        <v>334</v>
      </c>
      <c r="B214" s="26" t="s">
        <v>28</v>
      </c>
      <c r="C214" s="27" t="s">
        <v>29</v>
      </c>
      <c r="D214" s="28" t="s">
        <v>30</v>
      </c>
      <c r="E214" s="29" t="n">
        <f aca="false">F214+I214</f>
        <v>1707500</v>
      </c>
      <c r="F214" s="30" t="n">
        <f aca="false">1855700-148200</f>
        <v>1707500</v>
      </c>
      <c r="G214" s="30" t="n">
        <f aca="false">1395300-125500</f>
        <v>1269800</v>
      </c>
      <c r="H214" s="30" t="n">
        <f aca="false">56500+600</f>
        <v>57100</v>
      </c>
      <c r="I214" s="30"/>
      <c r="J214" s="29" t="n">
        <f aca="false">L214+O214</f>
        <v>539500</v>
      </c>
      <c r="K214" s="30"/>
      <c r="L214" s="30" t="n">
        <v>539500</v>
      </c>
      <c r="M214" s="30" t="n">
        <v>393000</v>
      </c>
      <c r="N214" s="30" t="n">
        <v>7000</v>
      </c>
      <c r="O214" s="30"/>
      <c r="P214" s="29" t="n">
        <f aca="false">E214+J214</f>
        <v>2247000</v>
      </c>
      <c r="Q214" s="23" t="n">
        <f aca="false">SUM(E214:P214)</f>
        <v>8467900</v>
      </c>
    </row>
    <row r="215" s="36" customFormat="true" ht="27.6" hidden="true" customHeight="false" outlineLevel="0" collapsed="false">
      <c r="A215" s="55" t="s">
        <v>335</v>
      </c>
      <c r="B215" s="93" t="n">
        <v>6011</v>
      </c>
      <c r="C215" s="32" t="s">
        <v>75</v>
      </c>
      <c r="D215" s="60" t="s">
        <v>76</v>
      </c>
      <c r="E215" s="43" t="n">
        <f aca="false">F215+I215</f>
        <v>0</v>
      </c>
      <c r="F215" s="44"/>
      <c r="G215" s="44"/>
      <c r="H215" s="44"/>
      <c r="I215" s="44"/>
      <c r="J215" s="43" t="n">
        <f aca="false">L215+O215</f>
        <v>0</v>
      </c>
      <c r="K215" s="44"/>
      <c r="L215" s="44"/>
      <c r="M215" s="44"/>
      <c r="N215" s="44"/>
      <c r="O215" s="44"/>
      <c r="P215" s="43" t="n">
        <f aca="false">E215+J215</f>
        <v>0</v>
      </c>
      <c r="Q215" s="35" t="n">
        <f aca="false">SUM(E215:P215)</f>
        <v>0</v>
      </c>
    </row>
    <row r="216" s="36" customFormat="true" ht="41.4" hidden="true" customHeight="false" outlineLevel="0" collapsed="false">
      <c r="A216" s="55" t="s">
        <v>336</v>
      </c>
      <c r="B216" s="15" t="n">
        <v>6012</v>
      </c>
      <c r="C216" s="32" t="s">
        <v>75</v>
      </c>
      <c r="D216" s="60" t="s">
        <v>79</v>
      </c>
      <c r="E216" s="43" t="n">
        <f aca="false">F216+I216</f>
        <v>0</v>
      </c>
      <c r="F216" s="44"/>
      <c r="G216" s="44"/>
      <c r="H216" s="44"/>
      <c r="I216" s="44"/>
      <c r="J216" s="43" t="n">
        <f aca="false">L216+O216</f>
        <v>0</v>
      </c>
      <c r="K216" s="44"/>
      <c r="L216" s="44"/>
      <c r="M216" s="44"/>
      <c r="N216" s="44"/>
      <c r="O216" s="44"/>
      <c r="P216" s="43" t="n">
        <f aca="false">E216+J216</f>
        <v>0</v>
      </c>
      <c r="Q216" s="35" t="n">
        <f aca="false">SUM(E216:P216)</f>
        <v>0</v>
      </c>
    </row>
    <row r="217" s="36" customFormat="true" ht="27.6" hidden="true" customHeight="false" outlineLevel="0" collapsed="false">
      <c r="A217" s="55" t="s">
        <v>337</v>
      </c>
      <c r="B217" s="15" t="n">
        <v>6013</v>
      </c>
      <c r="C217" s="32" t="s">
        <v>75</v>
      </c>
      <c r="D217" s="51" t="s">
        <v>81</v>
      </c>
      <c r="E217" s="43" t="n">
        <f aca="false">F217+I217</f>
        <v>0</v>
      </c>
      <c r="F217" s="44"/>
      <c r="G217" s="44"/>
      <c r="H217" s="44"/>
      <c r="I217" s="44"/>
      <c r="J217" s="43" t="n">
        <f aca="false">L217+O217</f>
        <v>0</v>
      </c>
      <c r="K217" s="44"/>
      <c r="L217" s="44"/>
      <c r="M217" s="44"/>
      <c r="N217" s="44"/>
      <c r="O217" s="44"/>
      <c r="P217" s="43" t="n">
        <f aca="false">E217+J217</f>
        <v>0</v>
      </c>
      <c r="Q217" s="35" t="n">
        <f aca="false">SUM(E217:P217)</f>
        <v>0</v>
      </c>
    </row>
    <row r="218" s="36" customFormat="true" ht="31.5" hidden="false" customHeight="true" outlineLevel="0" collapsed="false">
      <c r="A218" s="55" t="s">
        <v>338</v>
      </c>
      <c r="B218" s="15" t="n">
        <v>7310</v>
      </c>
      <c r="C218" s="32" t="s">
        <v>108</v>
      </c>
      <c r="D218" s="51" t="s">
        <v>339</v>
      </c>
      <c r="E218" s="65" t="n">
        <f aca="false">F218+I218</f>
        <v>0</v>
      </c>
      <c r="F218" s="66"/>
      <c r="G218" s="66"/>
      <c r="H218" s="66"/>
      <c r="I218" s="66"/>
      <c r="J218" s="65" t="n">
        <f aca="false">L218+O218</f>
        <v>763348</v>
      </c>
      <c r="K218" s="66" t="n">
        <v>763348</v>
      </c>
      <c r="L218" s="66"/>
      <c r="M218" s="66"/>
      <c r="N218" s="66"/>
      <c r="O218" s="66" t="n">
        <v>763348</v>
      </c>
      <c r="P218" s="65" t="n">
        <f aca="false">E218+J218</f>
        <v>763348</v>
      </c>
      <c r="Q218" s="35" t="n">
        <f aca="false">SUM(E218:P218)</f>
        <v>3053392</v>
      </c>
    </row>
    <row r="219" customFormat="false" ht="36" hidden="true" customHeight="true" outlineLevel="0" collapsed="false">
      <c r="A219" s="56" t="s">
        <v>340</v>
      </c>
      <c r="B219" s="57" t="n">
        <v>7321</v>
      </c>
      <c r="C219" s="27" t="s">
        <v>108</v>
      </c>
      <c r="D219" s="60" t="s">
        <v>244</v>
      </c>
      <c r="E219" s="74" t="n">
        <f aca="false">F219+I219</f>
        <v>0</v>
      </c>
      <c r="F219" s="75"/>
      <c r="G219" s="75"/>
      <c r="H219" s="75"/>
      <c r="I219" s="75"/>
      <c r="J219" s="74" t="n">
        <f aca="false">L219+O219</f>
        <v>0</v>
      </c>
      <c r="K219" s="75"/>
      <c r="L219" s="75"/>
      <c r="M219" s="75"/>
      <c r="N219" s="75"/>
      <c r="O219" s="75"/>
      <c r="P219" s="74" t="n">
        <f aca="false">E219+J219</f>
        <v>0</v>
      </c>
      <c r="Q219" s="23" t="n">
        <f aca="false">SUM(E219:P219)</f>
        <v>0</v>
      </c>
    </row>
    <row r="220" customFormat="false" ht="24.75" hidden="false" customHeight="true" outlineLevel="0" collapsed="false">
      <c r="A220" s="56" t="s">
        <v>341</v>
      </c>
      <c r="B220" s="56" t="n">
        <v>7322</v>
      </c>
      <c r="C220" s="27" t="s">
        <v>108</v>
      </c>
      <c r="D220" s="51" t="s">
        <v>273</v>
      </c>
      <c r="E220" s="69" t="n">
        <f aca="false">F220+I220</f>
        <v>0</v>
      </c>
      <c r="F220" s="70"/>
      <c r="G220" s="70"/>
      <c r="H220" s="70"/>
      <c r="I220" s="70"/>
      <c r="J220" s="69" t="n">
        <f aca="false">L220+O220</f>
        <v>124700</v>
      </c>
      <c r="K220" s="70" t="n">
        <v>124700</v>
      </c>
      <c r="L220" s="70"/>
      <c r="M220" s="70"/>
      <c r="N220" s="70"/>
      <c r="O220" s="70" t="n">
        <v>124700</v>
      </c>
      <c r="P220" s="69" t="n">
        <f aca="false">E220+J220</f>
        <v>124700</v>
      </c>
      <c r="Q220" s="23" t="n">
        <f aca="false">SUM(E220:P220)</f>
        <v>498800</v>
      </c>
    </row>
    <row r="221" s="36" customFormat="true" ht="33.75" hidden="true" customHeight="true" outlineLevel="0" collapsed="false">
      <c r="A221" s="31" t="s">
        <v>342</v>
      </c>
      <c r="B221" s="93" t="n">
        <v>7325</v>
      </c>
      <c r="C221" s="32" t="s">
        <v>108</v>
      </c>
      <c r="D221" s="60" t="s">
        <v>111</v>
      </c>
      <c r="E221" s="43" t="n">
        <f aca="false">F221+I221</f>
        <v>0</v>
      </c>
      <c r="F221" s="44"/>
      <c r="G221" s="44"/>
      <c r="H221" s="44"/>
      <c r="I221" s="44"/>
      <c r="J221" s="43" t="n">
        <f aca="false">L221+O221</f>
        <v>0</v>
      </c>
      <c r="K221" s="46"/>
      <c r="L221" s="44"/>
      <c r="M221" s="44"/>
      <c r="N221" s="44"/>
      <c r="O221" s="46"/>
      <c r="P221" s="43" t="n">
        <f aca="false">E221+J221</f>
        <v>0</v>
      </c>
      <c r="Q221" s="35" t="n">
        <f aca="false">SUM(E221:P221)</f>
        <v>0</v>
      </c>
    </row>
    <row r="222" s="36" customFormat="true" ht="31.95" hidden="false" customHeight="true" outlineLevel="0" collapsed="false">
      <c r="A222" s="55" t="s">
        <v>343</v>
      </c>
      <c r="B222" s="15" t="n">
        <v>7330</v>
      </c>
      <c r="C222" s="32" t="s">
        <v>108</v>
      </c>
      <c r="D222" s="60" t="s">
        <v>113</v>
      </c>
      <c r="E222" s="65" t="n">
        <f aca="false">F222+I222</f>
        <v>0</v>
      </c>
      <c r="F222" s="66"/>
      <c r="G222" s="66"/>
      <c r="H222" s="66"/>
      <c r="I222" s="66"/>
      <c r="J222" s="65" t="n">
        <f aca="false">L222+O222</f>
        <v>6146145</v>
      </c>
      <c r="K222" s="66" t="n">
        <f aca="false">5346145+800000</f>
        <v>6146145</v>
      </c>
      <c r="L222" s="66"/>
      <c r="M222" s="66"/>
      <c r="N222" s="66"/>
      <c r="O222" s="66" t="n">
        <f aca="false">5346145+800000</f>
        <v>6146145</v>
      </c>
      <c r="P222" s="65" t="n">
        <f aca="false">E222+J222</f>
        <v>6146145</v>
      </c>
      <c r="Q222" s="35" t="n">
        <f aca="false">SUM(E222:P222)</f>
        <v>24584580</v>
      </c>
    </row>
    <row r="223" s="36" customFormat="true" ht="60" hidden="true" customHeight="true" outlineLevel="0" collapsed="false">
      <c r="A223" s="55" t="s">
        <v>344</v>
      </c>
      <c r="B223" s="15" t="n">
        <v>7369</v>
      </c>
      <c r="C223" s="32" t="s">
        <v>246</v>
      </c>
      <c r="D223" s="60" t="s">
        <v>345</v>
      </c>
      <c r="E223" s="43" t="n">
        <f aca="false">F223+I223</f>
        <v>0</v>
      </c>
      <c r="F223" s="44"/>
      <c r="G223" s="44"/>
      <c r="H223" s="44"/>
      <c r="I223" s="44"/>
      <c r="J223" s="43" t="n">
        <f aca="false">L223+O223</f>
        <v>0</v>
      </c>
      <c r="K223" s="44"/>
      <c r="L223" s="44"/>
      <c r="M223" s="44"/>
      <c r="N223" s="44"/>
      <c r="O223" s="44"/>
      <c r="P223" s="43" t="n">
        <f aca="false">E223+J223</f>
        <v>0</v>
      </c>
      <c r="Q223" s="35" t="n">
        <f aca="false">SUM(E223:P223)</f>
        <v>0</v>
      </c>
    </row>
    <row r="224" s="36" customFormat="true" ht="33" hidden="true" customHeight="true" outlineLevel="0" collapsed="false">
      <c r="A224" s="55" t="s">
        <v>346</v>
      </c>
      <c r="B224" s="15" t="n">
        <v>7370</v>
      </c>
      <c r="C224" s="32" t="s">
        <v>246</v>
      </c>
      <c r="D224" s="60" t="s">
        <v>347</v>
      </c>
      <c r="E224" s="43" t="n">
        <f aca="false">F224+I224</f>
        <v>0</v>
      </c>
      <c r="F224" s="44"/>
      <c r="G224" s="44"/>
      <c r="H224" s="44"/>
      <c r="I224" s="44"/>
      <c r="J224" s="43" t="n">
        <f aca="false">L224+O224</f>
        <v>0</v>
      </c>
      <c r="K224" s="44"/>
      <c r="L224" s="44"/>
      <c r="M224" s="44"/>
      <c r="N224" s="44"/>
      <c r="O224" s="44"/>
      <c r="P224" s="43" t="n">
        <f aca="false">E224+J224</f>
        <v>0</v>
      </c>
      <c r="Q224" s="35" t="n">
        <f aca="false">SUM(E224:P224)</f>
        <v>0</v>
      </c>
    </row>
    <row r="225" s="36" customFormat="true" ht="33.75" hidden="false" customHeight="true" outlineLevel="0" collapsed="false">
      <c r="A225" s="55" t="s">
        <v>348</v>
      </c>
      <c r="B225" s="15" t="n">
        <v>7441</v>
      </c>
      <c r="C225" s="32" t="s">
        <v>117</v>
      </c>
      <c r="D225" s="60" t="s">
        <v>118</v>
      </c>
      <c r="E225" s="65" t="n">
        <f aca="false">F225+I225</f>
        <v>0</v>
      </c>
      <c r="F225" s="66"/>
      <c r="G225" s="66"/>
      <c r="H225" s="66"/>
      <c r="I225" s="66"/>
      <c r="J225" s="65" t="n">
        <f aca="false">L225+O225</f>
        <v>4687000</v>
      </c>
      <c r="K225" s="66" t="n">
        <v>4687000</v>
      </c>
      <c r="L225" s="66"/>
      <c r="M225" s="66"/>
      <c r="N225" s="66"/>
      <c r="O225" s="66" t="n">
        <v>4687000</v>
      </c>
      <c r="P225" s="65" t="n">
        <f aca="false">E225+J225</f>
        <v>4687000</v>
      </c>
      <c r="Q225" s="35" t="n">
        <f aca="false">SUM(E225:P225)</f>
        <v>18748000</v>
      </c>
    </row>
    <row r="226" s="36" customFormat="true" ht="29.25" hidden="true" customHeight="true" outlineLevel="0" collapsed="false">
      <c r="A226" s="55" t="s">
        <v>349</v>
      </c>
      <c r="B226" s="15" t="n">
        <v>8311</v>
      </c>
      <c r="C226" s="32" t="s">
        <v>350</v>
      </c>
      <c r="D226" s="60" t="s">
        <v>351</v>
      </c>
      <c r="E226" s="43" t="n">
        <f aca="false">F226+I226</f>
        <v>0</v>
      </c>
      <c r="F226" s="44"/>
      <c r="G226" s="44"/>
      <c r="H226" s="44"/>
      <c r="I226" s="44"/>
      <c r="J226" s="43" t="n">
        <f aca="false">L226+O226</f>
        <v>0</v>
      </c>
      <c r="K226" s="44"/>
      <c r="L226" s="44"/>
      <c r="M226" s="44"/>
      <c r="N226" s="44"/>
      <c r="O226" s="44"/>
      <c r="P226" s="43" t="n">
        <f aca="false">E226+J226</f>
        <v>0</v>
      </c>
      <c r="Q226" s="35" t="n">
        <f aca="false">SUM(E226:P226)</f>
        <v>0</v>
      </c>
    </row>
    <row r="227" s="36" customFormat="true" ht="35.25" hidden="false" customHeight="true" outlineLevel="0" collapsed="false">
      <c r="A227" s="55" t="s">
        <v>352</v>
      </c>
      <c r="B227" s="15" t="n">
        <v>8340</v>
      </c>
      <c r="C227" s="32" t="s">
        <v>353</v>
      </c>
      <c r="D227" s="39" t="s">
        <v>354</v>
      </c>
      <c r="E227" s="33" t="n">
        <f aca="false">F227+I227</f>
        <v>0</v>
      </c>
      <c r="F227" s="34"/>
      <c r="G227" s="34"/>
      <c r="H227" s="34"/>
      <c r="I227" s="34"/>
      <c r="J227" s="33" t="n">
        <f aca="false">L227+O227</f>
        <v>400000</v>
      </c>
      <c r="K227" s="34"/>
      <c r="L227" s="34"/>
      <c r="M227" s="34"/>
      <c r="N227" s="34"/>
      <c r="O227" s="34" t="n">
        <v>400000</v>
      </c>
      <c r="P227" s="33" t="n">
        <f aca="false">E227+J227</f>
        <v>400000</v>
      </c>
      <c r="Q227" s="35" t="n">
        <f aca="false">SUM(E227:P227)</f>
        <v>1200000</v>
      </c>
    </row>
    <row r="228" s="24" customFormat="true" ht="34.5" hidden="false" customHeight="true" outlineLevel="0" collapsed="false">
      <c r="A228" s="18" t="n">
        <v>3700000</v>
      </c>
      <c r="B228" s="19"/>
      <c r="C228" s="20"/>
      <c r="D228" s="21" t="s">
        <v>355</v>
      </c>
      <c r="E228" s="22" t="n">
        <f aca="false">E229</f>
        <v>39062974.85</v>
      </c>
      <c r="F228" s="22" t="n">
        <f aca="false">F229</f>
        <v>38051602.85</v>
      </c>
      <c r="G228" s="22" t="n">
        <f aca="false">G229</f>
        <v>4547000</v>
      </c>
      <c r="H228" s="22" t="n">
        <f aca="false">H229</f>
        <v>153300</v>
      </c>
      <c r="I228" s="22" t="n">
        <f aca="false">I229</f>
        <v>0</v>
      </c>
      <c r="J228" s="22" t="n">
        <f aca="false">J229</f>
        <v>37675286.6</v>
      </c>
      <c r="K228" s="22" t="n">
        <f aca="false">K229</f>
        <v>37675286.6</v>
      </c>
      <c r="L228" s="22" t="n">
        <f aca="false">L229</f>
        <v>0</v>
      </c>
      <c r="M228" s="22" t="n">
        <f aca="false">M229</f>
        <v>0</v>
      </c>
      <c r="N228" s="22" t="n">
        <f aca="false">N229</f>
        <v>0</v>
      </c>
      <c r="O228" s="22" t="n">
        <f aca="false">O229</f>
        <v>37675286.6</v>
      </c>
      <c r="P228" s="22" t="n">
        <f aca="false">P229</f>
        <v>76738261.45</v>
      </c>
      <c r="Q228" s="23" t="n">
        <f aca="false">SUM(E228:P228)</f>
        <v>271578998.95</v>
      </c>
    </row>
    <row r="229" customFormat="false" ht="34.5" hidden="false" customHeight="true" outlineLevel="0" collapsed="false">
      <c r="A229" s="18" t="n">
        <v>3710000</v>
      </c>
      <c r="B229" s="19"/>
      <c r="C229" s="20"/>
      <c r="D229" s="21" t="s">
        <v>355</v>
      </c>
      <c r="E229" s="25" t="n">
        <f aca="false">E230+E231+E234+E235+E237+E239+E240+E243+E244+E245+E238</f>
        <v>39062974.85</v>
      </c>
      <c r="F229" s="25" t="n">
        <f aca="false">F230+F231+F234+F235+F237+F239+F240+F243+F244+F245+F238</f>
        <v>38051602.85</v>
      </c>
      <c r="G229" s="25" t="n">
        <f aca="false">G230+G231+G234+G235+G237+G239+G240+G243+G244+G245+G238</f>
        <v>4547000</v>
      </c>
      <c r="H229" s="25" t="n">
        <f aca="false">H230+H231+H234+H235+H237+H239+H240+H243+H244+H245+H238</f>
        <v>153300</v>
      </c>
      <c r="I229" s="25" t="n">
        <f aca="false">I230+I231+I234+I235+I237+I239+I240+I243+I244+I245+I238</f>
        <v>0</v>
      </c>
      <c r="J229" s="25" t="n">
        <f aca="false">J230+J231+J234+J235+J237+J239+J240+J243+J244+J245+J238</f>
        <v>37675286.6</v>
      </c>
      <c r="K229" s="25" t="n">
        <f aca="false">K230+K231+K234+K235+K237+K239+K240+K243+K244+K245+K238</f>
        <v>37675286.6</v>
      </c>
      <c r="L229" s="25" t="n">
        <f aca="false">L230+L231+L234+L235+L237+L239+L240+L243+L244+L245+L238</f>
        <v>0</v>
      </c>
      <c r="M229" s="25" t="n">
        <f aca="false">M230+M231+M234+M235+M237+M239+M240+M243+M244+M245+M238</f>
        <v>0</v>
      </c>
      <c r="N229" s="25" t="n">
        <f aca="false">N230+N231+N234+N235+N237+N239+N240+N243+N244+N245+N238</f>
        <v>0</v>
      </c>
      <c r="O229" s="25" t="n">
        <f aca="false">O230+O231+O234+O235+O237+O239+O240+O243+O244+O245+O238</f>
        <v>37675286.6</v>
      </c>
      <c r="P229" s="25" t="n">
        <f aca="false">P230+P231+P234+P235+P237+P239+P240+P243+P244+P245+P238</f>
        <v>76738261.45</v>
      </c>
      <c r="Q229" s="23" t="n">
        <f aca="false">SUM(E229:P229)</f>
        <v>271578998.95</v>
      </c>
    </row>
    <row r="230" customFormat="false" ht="45.75" hidden="false" customHeight="true" outlineLevel="0" collapsed="false">
      <c r="A230" s="26" t="n">
        <v>3710160</v>
      </c>
      <c r="B230" s="26" t="s">
        <v>28</v>
      </c>
      <c r="C230" s="27" t="s">
        <v>29</v>
      </c>
      <c r="D230" s="28" t="s">
        <v>30</v>
      </c>
      <c r="E230" s="29" t="n">
        <f aca="false">F230+I230</f>
        <v>5901800</v>
      </c>
      <c r="F230" s="30" t="n">
        <v>5901800</v>
      </c>
      <c r="G230" s="30" t="n">
        <f aca="false">4564000-17000</f>
        <v>4547000</v>
      </c>
      <c r="H230" s="30" t="n">
        <v>153300</v>
      </c>
      <c r="I230" s="30"/>
      <c r="J230" s="29" t="n">
        <f aca="false">L230+O230</f>
        <v>0</v>
      </c>
      <c r="K230" s="30"/>
      <c r="L230" s="30"/>
      <c r="M230" s="30"/>
      <c r="N230" s="30"/>
      <c r="O230" s="30"/>
      <c r="P230" s="29" t="n">
        <f aca="false">E230+J230</f>
        <v>5901800</v>
      </c>
      <c r="Q230" s="23" t="n">
        <f aca="false">SUM(E230:P230)</f>
        <v>22405700</v>
      </c>
    </row>
    <row r="231" customFormat="false" ht="33" hidden="false" customHeight="true" outlineLevel="0" collapsed="false">
      <c r="A231" s="26" t="s">
        <v>356</v>
      </c>
      <c r="B231" s="50" t="n">
        <v>2010</v>
      </c>
      <c r="C231" s="27" t="s">
        <v>260</v>
      </c>
      <c r="D231" s="39" t="s">
        <v>357</v>
      </c>
      <c r="E231" s="33" t="n">
        <f aca="false">F231+I231</f>
        <v>11450882.72</v>
      </c>
      <c r="F231" s="34" t="n">
        <f aca="false">F232+F233</f>
        <v>11450882.72</v>
      </c>
      <c r="G231" s="34" t="n">
        <f aca="false">G232+G233</f>
        <v>0</v>
      </c>
      <c r="H231" s="34" t="n">
        <f aca="false">H232+H233</f>
        <v>0</v>
      </c>
      <c r="I231" s="34" t="n">
        <f aca="false">I232+I233</f>
        <v>0</v>
      </c>
      <c r="J231" s="33" t="n">
        <f aca="false">L231+O231</f>
        <v>6123527</v>
      </c>
      <c r="K231" s="34" t="n">
        <f aca="false">K232+K233</f>
        <v>6123527</v>
      </c>
      <c r="L231" s="34" t="n">
        <f aca="false">L232+L233</f>
        <v>0</v>
      </c>
      <c r="M231" s="34" t="n">
        <f aca="false">M232+M233</f>
        <v>0</v>
      </c>
      <c r="N231" s="34" t="n">
        <f aca="false">N232+N233</f>
        <v>0</v>
      </c>
      <c r="O231" s="34" t="n">
        <f aca="false">O232+O233</f>
        <v>6123527</v>
      </c>
      <c r="P231" s="33" t="n">
        <f aca="false">E231+J231</f>
        <v>17574409.72</v>
      </c>
      <c r="Q231" s="35" t="n">
        <f aca="false">SUM(E231:P231)</f>
        <v>58846756.16</v>
      </c>
    </row>
    <row r="232" customFormat="false" ht="33" hidden="false" customHeight="true" outlineLevel="0" collapsed="false">
      <c r="A232" s="26"/>
      <c r="B232" s="50"/>
      <c r="C232" s="62"/>
      <c r="D232" s="91" t="s">
        <v>262</v>
      </c>
      <c r="E232" s="33" t="n">
        <f aca="false">F232+I232</f>
        <v>9785628.28</v>
      </c>
      <c r="F232" s="34" t="n">
        <f aca="false">22622264-12836635.72</f>
        <v>9785628.28</v>
      </c>
      <c r="G232" s="34"/>
      <c r="H232" s="34"/>
      <c r="I232" s="34"/>
      <c r="J232" s="33" t="n">
        <f aca="false">L232+O232</f>
        <v>2992529</v>
      </c>
      <c r="K232" s="34" t="n">
        <f aca="false">7992529-5000000</f>
        <v>2992529</v>
      </c>
      <c r="L232" s="34"/>
      <c r="M232" s="34"/>
      <c r="N232" s="34"/>
      <c r="O232" s="34" t="n">
        <f aca="false">7992529-5000000</f>
        <v>2992529</v>
      </c>
      <c r="P232" s="33" t="n">
        <f aca="false">E232+J232</f>
        <v>12778157.28</v>
      </c>
      <c r="Q232" s="35" t="n">
        <f aca="false">SUM(E232:P232)</f>
        <v>41327000.84</v>
      </c>
    </row>
    <row r="233" customFormat="false" ht="34.95" hidden="false" customHeight="true" outlineLevel="0" collapsed="false">
      <c r="A233" s="26"/>
      <c r="B233" s="50"/>
      <c r="C233" s="62"/>
      <c r="D233" s="91" t="s">
        <v>271</v>
      </c>
      <c r="E233" s="33" t="n">
        <f aca="false">F233+I233</f>
        <v>1665254.44</v>
      </c>
      <c r="F233" s="34" t="n">
        <f aca="false">5355700-3680356.99-10088.57</f>
        <v>1665254.44</v>
      </c>
      <c r="G233" s="34"/>
      <c r="H233" s="34"/>
      <c r="I233" s="34"/>
      <c r="J233" s="33" t="n">
        <f aca="false">L233+O233</f>
        <v>3130998</v>
      </c>
      <c r="K233" s="34" t="n">
        <f aca="false">3144002-13004</f>
        <v>3130998</v>
      </c>
      <c r="L233" s="34"/>
      <c r="M233" s="34"/>
      <c r="N233" s="34"/>
      <c r="O233" s="34" t="n">
        <f aca="false">3144002-13004</f>
        <v>3130998</v>
      </c>
      <c r="P233" s="33" t="n">
        <f aca="false">E233+J233</f>
        <v>4796252.44</v>
      </c>
      <c r="Q233" s="35" t="n">
        <f aca="false">SUM(E233:P233)</f>
        <v>17519755.32</v>
      </c>
    </row>
    <row r="234" customFormat="false" ht="48.75" hidden="false" customHeight="true" outlineLevel="0" collapsed="false">
      <c r="A234" s="26" t="s">
        <v>358</v>
      </c>
      <c r="B234" s="50" t="n">
        <v>2111</v>
      </c>
      <c r="C234" s="27" t="s">
        <v>267</v>
      </c>
      <c r="D234" s="77" t="s">
        <v>268</v>
      </c>
      <c r="E234" s="33" t="n">
        <f aca="false">F234+I234</f>
        <v>2361320.13</v>
      </c>
      <c r="F234" s="34" t="n">
        <f aca="false">7525300-5163979.87</f>
        <v>2361320.13</v>
      </c>
      <c r="G234" s="34"/>
      <c r="H234" s="34"/>
      <c r="I234" s="34"/>
      <c r="J234" s="33" t="n">
        <f aca="false">L234+O234</f>
        <v>0</v>
      </c>
      <c r="K234" s="34" t="n">
        <f aca="false">648200-648200</f>
        <v>0</v>
      </c>
      <c r="L234" s="34"/>
      <c r="M234" s="34"/>
      <c r="N234" s="34"/>
      <c r="O234" s="34" t="n">
        <f aca="false">648200-648200</f>
        <v>0</v>
      </c>
      <c r="P234" s="33" t="n">
        <f aca="false">E234+J234</f>
        <v>2361320.13</v>
      </c>
      <c r="Q234" s="35" t="n">
        <f aca="false">SUM(E234:P234)</f>
        <v>7083960.39</v>
      </c>
    </row>
    <row r="235" customFormat="false" ht="59.4" hidden="false" customHeight="true" outlineLevel="0" collapsed="false">
      <c r="A235" s="26" t="s">
        <v>359</v>
      </c>
      <c r="B235" s="37" t="n">
        <v>3230</v>
      </c>
      <c r="C235" s="38" t="n">
        <v>1070</v>
      </c>
      <c r="D235" s="49" t="s">
        <v>61</v>
      </c>
      <c r="E235" s="33" t="n">
        <f aca="false">E236</f>
        <v>47300</v>
      </c>
      <c r="F235" s="34" t="n">
        <f aca="false">F236</f>
        <v>47300</v>
      </c>
      <c r="G235" s="34" t="n">
        <f aca="false">G236</f>
        <v>0</v>
      </c>
      <c r="H235" s="34" t="n">
        <f aca="false">H236</f>
        <v>0</v>
      </c>
      <c r="I235" s="34" t="n">
        <f aca="false">I236</f>
        <v>0</v>
      </c>
      <c r="J235" s="33" t="n">
        <f aca="false">J236</f>
        <v>649759.6</v>
      </c>
      <c r="K235" s="34" t="n">
        <f aca="false">K236</f>
        <v>649759.6</v>
      </c>
      <c r="L235" s="34" t="n">
        <f aca="false">L236</f>
        <v>0</v>
      </c>
      <c r="M235" s="34" t="n">
        <f aca="false">M236</f>
        <v>0</v>
      </c>
      <c r="N235" s="34" t="n">
        <f aca="false">N236</f>
        <v>0</v>
      </c>
      <c r="O235" s="34" t="n">
        <f aca="false">O236</f>
        <v>649759.6</v>
      </c>
      <c r="P235" s="33" t="n">
        <f aca="false">P236</f>
        <v>697059.6</v>
      </c>
      <c r="Q235" s="35" t="n">
        <f aca="false">SUM(E235:P235)</f>
        <v>2740938.4</v>
      </c>
    </row>
    <row r="236" customFormat="false" ht="31.2" hidden="false" customHeight="true" outlineLevel="0" collapsed="false">
      <c r="A236" s="26"/>
      <c r="B236" s="50"/>
      <c r="C236" s="27"/>
      <c r="D236" s="91" t="s">
        <v>271</v>
      </c>
      <c r="E236" s="65" t="n">
        <f aca="false">F236+I236</f>
        <v>47300</v>
      </c>
      <c r="F236" s="66" t="n">
        <f aca="false">790300-743000</f>
        <v>47300</v>
      </c>
      <c r="G236" s="66"/>
      <c r="H236" s="66"/>
      <c r="I236" s="66"/>
      <c r="J236" s="65" t="n">
        <f aca="false">L236+O236</f>
        <v>649759.6</v>
      </c>
      <c r="K236" s="66" t="n">
        <f aca="false">650000-240.4</f>
        <v>649759.6</v>
      </c>
      <c r="L236" s="66"/>
      <c r="M236" s="66"/>
      <c r="N236" s="66"/>
      <c r="O236" s="66" t="n">
        <f aca="false">650000-240.4</f>
        <v>649759.6</v>
      </c>
      <c r="P236" s="65" t="n">
        <f aca="false">E236+J236</f>
        <v>697059.6</v>
      </c>
      <c r="Q236" s="35" t="n">
        <f aca="false">SUM(E236:P236)</f>
        <v>2740938.4</v>
      </c>
    </row>
    <row r="237" s="36" customFormat="true" ht="20.4" hidden="false" customHeight="true" outlineLevel="0" collapsed="false">
      <c r="A237" s="31" t="s">
        <v>360</v>
      </c>
      <c r="B237" s="37" t="n">
        <v>8710</v>
      </c>
      <c r="C237" s="32" t="s">
        <v>34</v>
      </c>
      <c r="D237" s="28" t="s">
        <v>361</v>
      </c>
      <c r="E237" s="33" t="n">
        <f aca="false">214211-202839+1000000</f>
        <v>1011372</v>
      </c>
      <c r="F237" s="34"/>
      <c r="G237" s="34"/>
      <c r="H237" s="34"/>
      <c r="I237" s="34"/>
      <c r="J237" s="33" t="n">
        <f aca="false">L237+O237</f>
        <v>0</v>
      </c>
      <c r="K237" s="34"/>
      <c r="L237" s="34"/>
      <c r="M237" s="34"/>
      <c r="N237" s="34"/>
      <c r="O237" s="34"/>
      <c r="P237" s="33" t="n">
        <f aca="false">E237+J237</f>
        <v>1011372</v>
      </c>
      <c r="Q237" s="35" t="n">
        <f aca="false">SUM(E237:P237)</f>
        <v>2022744</v>
      </c>
    </row>
    <row r="238" s="36" customFormat="true" ht="20.4" hidden="false" customHeight="true" outlineLevel="0" collapsed="false">
      <c r="A238" s="55" t="s">
        <v>362</v>
      </c>
      <c r="B238" s="41" t="n">
        <v>9110</v>
      </c>
      <c r="C238" s="32" t="s">
        <v>33</v>
      </c>
      <c r="D238" s="63" t="s">
        <v>363</v>
      </c>
      <c r="E238" s="33" t="n">
        <f aca="false">F238+I238</f>
        <v>12990300</v>
      </c>
      <c r="F238" s="66" t="n">
        <v>12990300</v>
      </c>
      <c r="G238" s="66"/>
      <c r="H238" s="66"/>
      <c r="I238" s="66"/>
      <c r="J238" s="65"/>
      <c r="K238" s="66"/>
      <c r="L238" s="66"/>
      <c r="M238" s="66"/>
      <c r="N238" s="66"/>
      <c r="O238" s="66"/>
      <c r="P238" s="33" t="n">
        <f aca="false">E238+J238</f>
        <v>12990300</v>
      </c>
      <c r="Q238" s="35" t="n">
        <f aca="false">SUM(E238:P238)</f>
        <v>38970900</v>
      </c>
    </row>
    <row r="239" s="36" customFormat="true" ht="55.2" hidden="true" customHeight="false" outlineLevel="0" collapsed="false">
      <c r="A239" s="31" t="s">
        <v>364</v>
      </c>
      <c r="B239" s="37" t="n">
        <v>9330</v>
      </c>
      <c r="C239" s="32" t="s">
        <v>33</v>
      </c>
      <c r="D239" s="51" t="s">
        <v>365</v>
      </c>
      <c r="E239" s="43" t="n">
        <f aca="false">F239+I239</f>
        <v>0</v>
      </c>
      <c r="F239" s="44"/>
      <c r="G239" s="44"/>
      <c r="H239" s="44"/>
      <c r="I239" s="44"/>
      <c r="J239" s="43" t="n">
        <f aca="false">L239+O239</f>
        <v>0</v>
      </c>
      <c r="K239" s="44"/>
      <c r="L239" s="44"/>
      <c r="M239" s="44"/>
      <c r="N239" s="44"/>
      <c r="O239" s="44"/>
      <c r="P239" s="43" t="n">
        <f aca="false">E239+J239</f>
        <v>0</v>
      </c>
      <c r="Q239" s="35" t="n">
        <f aca="false">SUM(E239:P239)</f>
        <v>0</v>
      </c>
    </row>
    <row r="240" s="36" customFormat="true" ht="35.25" hidden="true" customHeight="true" outlineLevel="0" collapsed="false">
      <c r="A240" s="55" t="n">
        <v>3719720</v>
      </c>
      <c r="B240" s="41" t="n">
        <v>9720</v>
      </c>
      <c r="C240" s="38" t="s">
        <v>366</v>
      </c>
      <c r="D240" s="51" t="s">
        <v>367</v>
      </c>
      <c r="E240" s="43" t="n">
        <f aca="false">F240+I240</f>
        <v>0</v>
      </c>
      <c r="F240" s="44" t="n">
        <f aca="false">F241+F242</f>
        <v>0</v>
      </c>
      <c r="G240" s="44" t="n">
        <f aca="false">G241+G242</f>
        <v>0</v>
      </c>
      <c r="H240" s="44" t="n">
        <f aca="false">H241+H242</f>
        <v>0</v>
      </c>
      <c r="I240" s="44" t="n">
        <f aca="false">I241+I242</f>
        <v>0</v>
      </c>
      <c r="J240" s="43" t="n">
        <f aca="false">L240+O240</f>
        <v>0</v>
      </c>
      <c r="K240" s="44" t="n">
        <f aca="false">K241+K242</f>
        <v>0</v>
      </c>
      <c r="L240" s="44" t="n">
        <f aca="false">L241+L242</f>
        <v>0</v>
      </c>
      <c r="M240" s="44" t="n">
        <f aca="false">M241+M242</f>
        <v>0</v>
      </c>
      <c r="N240" s="44" t="n">
        <f aca="false">N241+N242</f>
        <v>0</v>
      </c>
      <c r="O240" s="44" t="n">
        <f aca="false">O241+O242</f>
        <v>0</v>
      </c>
      <c r="P240" s="43" t="n">
        <f aca="false">E240+J240</f>
        <v>0</v>
      </c>
      <c r="Q240" s="35" t="n">
        <f aca="false">SUM(E240:P240)</f>
        <v>0</v>
      </c>
    </row>
    <row r="241" s="36" customFormat="true" ht="18.6" hidden="true" customHeight="true" outlineLevel="0" collapsed="false">
      <c r="A241" s="55"/>
      <c r="B241" s="41"/>
      <c r="C241" s="38"/>
      <c r="D241" s="42" t="s">
        <v>368</v>
      </c>
      <c r="E241" s="43" t="n">
        <f aca="false">F241+I241</f>
        <v>0</v>
      </c>
      <c r="F241" s="44"/>
      <c r="G241" s="44"/>
      <c r="H241" s="44"/>
      <c r="I241" s="44"/>
      <c r="J241" s="43" t="n">
        <f aca="false">L241+O241</f>
        <v>0</v>
      </c>
      <c r="K241" s="44"/>
      <c r="L241" s="44"/>
      <c r="M241" s="44"/>
      <c r="N241" s="44"/>
      <c r="O241" s="44"/>
      <c r="P241" s="43" t="n">
        <f aca="false">E241+J241</f>
        <v>0</v>
      </c>
      <c r="Q241" s="35" t="n">
        <f aca="false">SUM(E241:P241)</f>
        <v>0</v>
      </c>
    </row>
    <row r="242" s="36" customFormat="true" ht="13.8" hidden="true" customHeight="false" outlineLevel="0" collapsed="false">
      <c r="A242" s="55"/>
      <c r="B242" s="41"/>
      <c r="C242" s="38"/>
      <c r="D242" s="51" t="s">
        <v>369</v>
      </c>
      <c r="E242" s="43" t="n">
        <f aca="false">F242+I242</f>
        <v>0</v>
      </c>
      <c r="F242" s="44"/>
      <c r="G242" s="44"/>
      <c r="H242" s="44"/>
      <c r="I242" s="44"/>
      <c r="J242" s="43" t="n">
        <f aca="false">L242+O242</f>
        <v>0</v>
      </c>
      <c r="K242" s="44"/>
      <c r="L242" s="44"/>
      <c r="M242" s="44"/>
      <c r="N242" s="44"/>
      <c r="O242" s="44"/>
      <c r="P242" s="43" t="n">
        <f aca="false">E242+J242</f>
        <v>0</v>
      </c>
      <c r="Q242" s="35" t="n">
        <f aca="false">SUM(E242:P242)</f>
        <v>0</v>
      </c>
    </row>
    <row r="243" s="36" customFormat="true" ht="82.8" hidden="false" customHeight="false" outlineLevel="0" collapsed="false">
      <c r="A243" s="55" t="s">
        <v>370</v>
      </c>
      <c r="B243" s="41" t="n">
        <v>9730</v>
      </c>
      <c r="C243" s="32" t="s">
        <v>33</v>
      </c>
      <c r="D243" s="51" t="s">
        <v>371</v>
      </c>
      <c r="E243" s="65" t="n">
        <f aca="false">F243+I243</f>
        <v>3300000</v>
      </c>
      <c r="F243" s="66" t="n">
        <v>3300000</v>
      </c>
      <c r="G243" s="66"/>
      <c r="H243" s="66"/>
      <c r="I243" s="66"/>
      <c r="J243" s="65" t="n">
        <f aca="false">L243+O243</f>
        <v>27762000</v>
      </c>
      <c r="K243" s="66" t="n">
        <v>27762000</v>
      </c>
      <c r="L243" s="66"/>
      <c r="M243" s="66"/>
      <c r="N243" s="66"/>
      <c r="O243" s="66" t="n">
        <v>27762000</v>
      </c>
      <c r="P243" s="65" t="n">
        <f aca="false">E243+J243</f>
        <v>31062000</v>
      </c>
      <c r="Q243" s="35" t="n">
        <f aca="false">SUM(E243:P243)</f>
        <v>120948000</v>
      </c>
    </row>
    <row r="244" s="36" customFormat="true" ht="36.75" hidden="true" customHeight="true" outlineLevel="0" collapsed="false">
      <c r="A244" s="31" t="s">
        <v>372</v>
      </c>
      <c r="B244" s="37" t="n">
        <v>9750</v>
      </c>
      <c r="C244" s="32" t="s">
        <v>33</v>
      </c>
      <c r="D244" s="51" t="s">
        <v>373</v>
      </c>
      <c r="E244" s="43" t="n">
        <f aca="false">F244+I244</f>
        <v>0</v>
      </c>
      <c r="F244" s="44"/>
      <c r="G244" s="44"/>
      <c r="H244" s="44"/>
      <c r="I244" s="44"/>
      <c r="J244" s="43" t="n">
        <f aca="false">L244+O244</f>
        <v>0</v>
      </c>
      <c r="K244" s="44"/>
      <c r="L244" s="44"/>
      <c r="M244" s="44"/>
      <c r="N244" s="44"/>
      <c r="O244" s="44"/>
      <c r="P244" s="43" t="n">
        <f aca="false">E244+J244</f>
        <v>0</v>
      </c>
      <c r="Q244" s="35" t="n">
        <f aca="false">SUM(E244:P244)</f>
        <v>0</v>
      </c>
    </row>
    <row r="245" customFormat="false" ht="27.6" hidden="false" customHeight="false" outlineLevel="0" collapsed="false">
      <c r="A245" s="26" t="n">
        <v>3719770</v>
      </c>
      <c r="B245" s="50" t="n">
        <v>9770</v>
      </c>
      <c r="C245" s="62" t="s">
        <v>374</v>
      </c>
      <c r="D245" s="51" t="s">
        <v>252</v>
      </c>
      <c r="E245" s="65" t="n">
        <f aca="false">SUM(E246:E249)</f>
        <v>2000000</v>
      </c>
      <c r="F245" s="66" t="n">
        <f aca="false">SUM(F246:F249)</f>
        <v>2000000</v>
      </c>
      <c r="G245" s="66" t="n">
        <f aca="false">SUM(G246:G249)</f>
        <v>0</v>
      </c>
      <c r="H245" s="66" t="n">
        <f aca="false">SUM(H246:H249)</f>
        <v>0</v>
      </c>
      <c r="I245" s="66" t="n">
        <f aca="false">SUM(I246:I249)</f>
        <v>0</v>
      </c>
      <c r="J245" s="65" t="n">
        <f aca="false">SUM(J246:J249)</f>
        <v>3140000</v>
      </c>
      <c r="K245" s="66" t="n">
        <f aca="false">SUM(K246:K249)</f>
        <v>3140000</v>
      </c>
      <c r="L245" s="66" t="n">
        <f aca="false">SUM(L246:L249)</f>
        <v>0</v>
      </c>
      <c r="M245" s="66" t="n">
        <f aca="false">SUM(M246:M249)</f>
        <v>0</v>
      </c>
      <c r="N245" s="66" t="n">
        <f aca="false">SUM(N246:N249)</f>
        <v>0</v>
      </c>
      <c r="O245" s="66" t="n">
        <f aca="false">SUM(O246:O249)</f>
        <v>3140000</v>
      </c>
      <c r="P245" s="65" t="n">
        <f aca="false">SUM(P246:P249)</f>
        <v>5140000</v>
      </c>
      <c r="Q245" s="23" t="n">
        <f aca="false">SUM(E245:P245)</f>
        <v>18560000</v>
      </c>
    </row>
    <row r="246" s="36" customFormat="true" ht="32.4" hidden="true" customHeight="true" outlineLevel="0" collapsed="false">
      <c r="A246" s="31"/>
      <c r="B246" s="37"/>
      <c r="C246" s="38"/>
      <c r="D246" s="42" t="s">
        <v>375</v>
      </c>
      <c r="E246" s="43" t="n">
        <f aca="false">F246+I246</f>
        <v>0</v>
      </c>
      <c r="F246" s="44"/>
      <c r="G246" s="44"/>
      <c r="H246" s="44"/>
      <c r="I246" s="44"/>
      <c r="J246" s="43" t="n">
        <f aca="false">L246+O246</f>
        <v>0</v>
      </c>
      <c r="K246" s="44"/>
      <c r="L246" s="44"/>
      <c r="M246" s="44"/>
      <c r="N246" s="44"/>
      <c r="O246" s="44"/>
      <c r="P246" s="43" t="n">
        <f aca="false">E246+J246</f>
        <v>0</v>
      </c>
      <c r="Q246" s="35" t="n">
        <f aca="false">SUM(E246:P246)</f>
        <v>0</v>
      </c>
    </row>
    <row r="247" s="36" customFormat="true" ht="18.6" hidden="false" customHeight="true" outlineLevel="0" collapsed="false">
      <c r="A247" s="31"/>
      <c r="B247" s="37"/>
      <c r="C247" s="38"/>
      <c r="D247" s="42" t="s">
        <v>368</v>
      </c>
      <c r="E247" s="65" t="n">
        <f aca="false">F247+I247</f>
        <v>2000000</v>
      </c>
      <c r="F247" s="66" t="n">
        <v>2000000</v>
      </c>
      <c r="G247" s="66"/>
      <c r="H247" s="66"/>
      <c r="I247" s="66"/>
      <c r="J247" s="65" t="n">
        <f aca="false">L247+O247</f>
        <v>3140000</v>
      </c>
      <c r="K247" s="66" t="n">
        <f aca="false">2140000+1000000</f>
        <v>3140000</v>
      </c>
      <c r="L247" s="66"/>
      <c r="M247" s="66"/>
      <c r="N247" s="66"/>
      <c r="O247" s="66" t="n">
        <f aca="false">2140000+1000000</f>
        <v>3140000</v>
      </c>
      <c r="P247" s="65" t="n">
        <f aca="false">E247+J247</f>
        <v>5140000</v>
      </c>
      <c r="Q247" s="35" t="n">
        <f aca="false">SUM(E247:P247)</f>
        <v>18560000</v>
      </c>
    </row>
    <row r="248" s="36" customFormat="true" ht="13.8" hidden="true" customHeight="false" outlineLevel="0" collapsed="false">
      <c r="A248" s="55"/>
      <c r="B248" s="41"/>
      <c r="C248" s="38"/>
      <c r="D248" s="42"/>
      <c r="E248" s="43" t="n">
        <f aca="false">F248+I248</f>
        <v>0</v>
      </c>
      <c r="F248" s="44"/>
      <c r="G248" s="44"/>
      <c r="H248" s="44"/>
      <c r="I248" s="44"/>
      <c r="J248" s="43" t="n">
        <f aca="false">L248+O248</f>
        <v>0</v>
      </c>
      <c r="K248" s="44"/>
      <c r="L248" s="44"/>
      <c r="M248" s="44"/>
      <c r="N248" s="44"/>
      <c r="O248" s="44"/>
      <c r="P248" s="43" t="n">
        <f aca="false">E248+J248</f>
        <v>0</v>
      </c>
      <c r="Q248" s="35" t="n">
        <f aca="false">SUM(E248:P248)</f>
        <v>0</v>
      </c>
    </row>
    <row r="249" customFormat="false" ht="18" hidden="true" customHeight="true" outlineLevel="0" collapsed="false">
      <c r="A249" s="26"/>
      <c r="B249" s="50"/>
      <c r="C249" s="62"/>
      <c r="D249" s="73"/>
      <c r="E249" s="43" t="n">
        <f aca="false">F249+I249</f>
        <v>0</v>
      </c>
      <c r="F249" s="44"/>
      <c r="G249" s="44"/>
      <c r="H249" s="44"/>
      <c r="I249" s="44"/>
      <c r="J249" s="43" t="n">
        <f aca="false">L249+O249</f>
        <v>0</v>
      </c>
      <c r="K249" s="44"/>
      <c r="L249" s="44"/>
      <c r="M249" s="44"/>
      <c r="N249" s="44"/>
      <c r="O249" s="44"/>
      <c r="P249" s="43" t="n">
        <f aca="false">E249+J249</f>
        <v>0</v>
      </c>
      <c r="Q249" s="23" t="n">
        <f aca="false">SUM(E249:P249)</f>
        <v>0</v>
      </c>
    </row>
    <row r="250" customFormat="false" ht="21" hidden="false" customHeight="true" outlineLevel="0" collapsed="false">
      <c r="A250" s="94"/>
      <c r="B250" s="21" t="s">
        <v>0</v>
      </c>
      <c r="C250" s="20"/>
      <c r="D250" s="21" t="s">
        <v>376</v>
      </c>
      <c r="E250" s="22" t="n">
        <f aca="false">E14+E140+E179+E196+E212+E228+E168</f>
        <v>866782865</v>
      </c>
      <c r="F250" s="22" t="n">
        <f aca="false">F14+F140+F179+F196+F212+F228+F168</f>
        <v>736052112</v>
      </c>
      <c r="G250" s="22" t="n">
        <f aca="false">G14+G140+G179+G196+G212+G228+G168</f>
        <v>402763860</v>
      </c>
      <c r="H250" s="22" t="n">
        <f aca="false">H14+H140+H179+H196+H212+H228+H168</f>
        <v>74976314</v>
      </c>
      <c r="I250" s="22" t="n">
        <f aca="false">I14+I140+I179+I196+I212+I228+I168</f>
        <v>129719381</v>
      </c>
      <c r="J250" s="22" t="n">
        <f aca="false">J14+J140+J179+J196+J212+J228+J168</f>
        <v>142831642.21</v>
      </c>
      <c r="K250" s="22" t="n">
        <f aca="false">K14+K140+K179+K196+K212+K228+K168</f>
        <v>108762561.21</v>
      </c>
      <c r="L250" s="22" t="n">
        <f aca="false">L14+L140+L179+L196+L212+L228+L168</f>
        <v>32479300</v>
      </c>
      <c r="M250" s="22" t="n">
        <f aca="false">M14+M140+M179+M196+M212+M228+M168</f>
        <v>1759400</v>
      </c>
      <c r="N250" s="22" t="n">
        <f aca="false">N14+N140+N179+N196+N212+N228+N168</f>
        <v>53400</v>
      </c>
      <c r="O250" s="22" t="n">
        <f aca="false">O14+O140+O179+O196+O212+O228+O168</f>
        <v>110352342.21</v>
      </c>
      <c r="P250" s="22" t="n">
        <f aca="false">P14+P140+P179+P196+P212+P228+P168</f>
        <v>1009614507.21</v>
      </c>
      <c r="Q250" s="23" t="n">
        <f aca="false">SUM(E250:P250)</f>
        <v>3616147684.84</v>
      </c>
    </row>
    <row r="251" customFormat="false" ht="27" hidden="false" customHeight="true" outlineLevel="0" collapsed="false"/>
    <row r="252" customFormat="false" ht="25.2" hidden="false" customHeight="true" outlineLevel="0" collapsed="false">
      <c r="B252" s="3"/>
      <c r="D252" s="95" t="s">
        <v>377</v>
      </c>
      <c r="G252" s="96" t="s">
        <v>378</v>
      </c>
      <c r="H252" s="97"/>
      <c r="L252" s="95" t="s">
        <v>379</v>
      </c>
    </row>
    <row r="253" customFormat="false" ht="22.2" hidden="false" customHeight="true" outlineLevel="0" collapsed="false">
      <c r="G253" s="97"/>
    </row>
    <row r="254" customFormat="false" ht="24" hidden="false" customHeight="true" outlineLevel="0" collapsed="false">
      <c r="D254" s="98" t="s">
        <v>380</v>
      </c>
      <c r="E254" s="98" t="n">
        <v>826745606</v>
      </c>
      <c r="F254" s="98" t="n">
        <v>712145339</v>
      </c>
      <c r="G254" s="98" t="n">
        <v>410334100</v>
      </c>
      <c r="H254" s="98" t="n">
        <v>76695600</v>
      </c>
      <c r="I254" s="98" t="n">
        <v>114588895</v>
      </c>
      <c r="J254" s="98" t="n">
        <v>125717857.1</v>
      </c>
      <c r="K254" s="98" t="n">
        <v>91648776.1</v>
      </c>
      <c r="L254" s="99" t="n">
        <v>32479300</v>
      </c>
      <c r="M254" s="99" t="n">
        <v>1759400</v>
      </c>
      <c r="N254" s="98" t="n">
        <v>53400</v>
      </c>
      <c r="O254" s="98" t="n">
        <v>93238557.1</v>
      </c>
      <c r="P254" s="98" t="n">
        <v>952463463.1</v>
      </c>
    </row>
    <row r="255" customFormat="false" ht="21" hidden="false" customHeight="true" outlineLevel="0" collapsed="false">
      <c r="D255" s="98" t="s">
        <v>381</v>
      </c>
      <c r="E255" s="100" t="n">
        <v>40037259</v>
      </c>
      <c r="F255" s="100" t="n">
        <v>23906773</v>
      </c>
      <c r="G255" s="100" t="n">
        <v>-7570240</v>
      </c>
      <c r="H255" s="100" t="n">
        <v>-1719286</v>
      </c>
      <c r="I255" s="100" t="n">
        <v>15130486</v>
      </c>
      <c r="J255" s="100" t="n">
        <v>17113785.11</v>
      </c>
      <c r="K255" s="100" t="n">
        <v>17113785.11</v>
      </c>
      <c r="L255" s="101"/>
      <c r="M255" s="101"/>
      <c r="N255" s="100"/>
      <c r="O255" s="100" t="n">
        <v>17113785.11</v>
      </c>
      <c r="P255" s="100" t="n">
        <v>57151044.11</v>
      </c>
    </row>
    <row r="256" customFormat="false" ht="22.2" hidden="false" customHeight="true" outlineLevel="0" collapsed="false">
      <c r="D256" s="98" t="s">
        <v>382</v>
      </c>
      <c r="E256" s="98" t="n">
        <f aca="false">E254+E255</f>
        <v>866782865</v>
      </c>
      <c r="F256" s="98" t="n">
        <f aca="false">F254+F255</f>
        <v>736052112</v>
      </c>
      <c r="G256" s="98" t="n">
        <f aca="false">G254+G255</f>
        <v>402763860</v>
      </c>
      <c r="H256" s="98" t="n">
        <f aca="false">H254+H255</f>
        <v>74976314</v>
      </c>
      <c r="I256" s="98" t="n">
        <f aca="false">I254+I255</f>
        <v>129719381</v>
      </c>
      <c r="J256" s="98" t="n">
        <f aca="false">J254+J255</f>
        <v>142831642.21</v>
      </c>
      <c r="K256" s="98" t="n">
        <f aca="false">K254+K255</f>
        <v>108762561.21</v>
      </c>
      <c r="L256" s="99" t="n">
        <f aca="false">L254+L255</f>
        <v>32479300</v>
      </c>
      <c r="M256" s="99" t="n">
        <f aca="false">M254+M255</f>
        <v>1759400</v>
      </c>
      <c r="N256" s="98" t="n">
        <f aca="false">N254+N255</f>
        <v>53400</v>
      </c>
      <c r="O256" s="98" t="n">
        <f aca="false">O254+O255</f>
        <v>110352342.21</v>
      </c>
      <c r="P256" s="98" t="n">
        <f aca="false">P254+P255</f>
        <v>1009614507.21</v>
      </c>
    </row>
    <row r="260" customFormat="false" ht="13.8" hidden="false" customHeight="false" outlineLevel="0" collapsed="false">
      <c r="D260" s="3" t="s">
        <v>383</v>
      </c>
      <c r="E260" s="98" t="n">
        <f aca="false">E250-E256</f>
        <v>0</v>
      </c>
      <c r="F260" s="98" t="n">
        <f aca="false">F250-F256</f>
        <v>0</v>
      </c>
      <c r="G260" s="98" t="n">
        <f aca="false">G250-G256</f>
        <v>0</v>
      </c>
      <c r="H260" s="98" t="n">
        <f aca="false">H250-H256</f>
        <v>0</v>
      </c>
      <c r="I260" s="98" t="n">
        <f aca="false">I250-I256</f>
        <v>0</v>
      </c>
      <c r="J260" s="98" t="n">
        <f aca="false">J250-J256</f>
        <v>0</v>
      </c>
      <c r="K260" s="98" t="n">
        <f aca="false">K250-K256</f>
        <v>0</v>
      </c>
      <c r="L260" s="98" t="n">
        <f aca="false">L250-L256</f>
        <v>0</v>
      </c>
      <c r="M260" s="98" t="n">
        <f aca="false">M250-M256</f>
        <v>0</v>
      </c>
      <c r="N260" s="98" t="n">
        <f aca="false">N250-N256</f>
        <v>0</v>
      </c>
      <c r="O260" s="98" t="n">
        <f aca="false">O250-O256</f>
        <v>0</v>
      </c>
      <c r="P260" s="98" t="n">
        <f aca="false">P250-P256</f>
        <v>0</v>
      </c>
    </row>
  </sheetData>
  <autoFilter ref="A13:S250"/>
  <mergeCells count="27">
    <mergeCell ref="M1:O1"/>
    <mergeCell ref="M2:P2"/>
    <mergeCell ref="M3:P3"/>
    <mergeCell ref="A5:P5"/>
    <mergeCell ref="A6:P6"/>
    <mergeCell ref="A7:B7"/>
    <mergeCell ref="A8:B8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</mergeCells>
  <printOptions headings="false" gridLines="false" gridLinesSet="true" horizontalCentered="false" verticalCentered="false"/>
  <pageMargins left="0.629861111111111" right="0" top="0.590277777777778" bottom="0.39375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8T06:21:47Z</dcterms:created>
  <dc:creator>PC</dc:creator>
  <dc:description/>
  <dc:language>en-US</dc:language>
  <cp:lastModifiedBy>RePack by Diakov</cp:lastModifiedBy>
  <cp:lastPrinted>2023-05-29T07:36:53Z</cp:lastPrinted>
  <dcterms:modified xsi:type="dcterms:W3CDTF">2023-07-25T12:29:38Z</dcterms:modified>
  <cp:revision>0</cp:revision>
  <dc:subject/>
  <dc:title/>
</cp:coreProperties>
</file>